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12"/>
  </bookViews>
  <sheets>
    <sheet name="Приложение 1" sheetId="1" state="visible" r:id="rId2"/>
    <sheet name="Сельское хозяйство" sheetId="2" state="visible" r:id="rId3"/>
    <sheet name="Связь" sheetId="3" state="visible" r:id="rId4"/>
    <sheet name="ИТ" sheetId="4" state="visible" r:id="rId5"/>
    <sheet name="Транспорт" sheetId="5" state="visible" r:id="rId6"/>
    <sheet name="Газификация" sheetId="6" state="visible" r:id="rId7"/>
    <sheet name="Водоснабжение" sheetId="7" state="visible" r:id="rId8"/>
    <sheet name="Водоотведение" sheetId="8" state="visible" r:id="rId9"/>
    <sheet name="Теплоснабжение" sheetId="9" state="visible" r:id="rId10"/>
    <sheet name="Электроснабжение" sheetId="10" state="visible" r:id="rId11"/>
    <sheet name="ЖКХ прочее" sheetId="11" state="visible" r:id="rId12"/>
    <sheet name="Образование" sheetId="12" state="visible" r:id="rId13"/>
    <sheet name="Здравоохранение" sheetId="13" state="visible" r:id="rId14"/>
    <sheet name="Соц. сфера" sheetId="14" state="visible" r:id="rId15"/>
    <sheet name="Культура" sheetId="15" state="visible" r:id="rId16"/>
    <sheet name="Физкультура" sheetId="16" state="visible" r:id="rId17"/>
    <sheet name="Экология" sheetId="17" state="visible" r:id="rId18"/>
    <sheet name="Потреб. рынок" sheetId="18" state="visible" r:id="rId19"/>
    <sheet name="Малый бизнес" sheetId="19" state="visible" r:id="rId20"/>
    <sheet name="Территориальная безопасность" sheetId="20" state="visible" r:id="rId21"/>
    <sheet name="Жилищное строительство" sheetId="21" state="visible" r:id="rId22"/>
  </sheets>
  <definedNames>
    <definedName function="false" hidden="false" localSheetId="7" name="_xlnm.Print_Titles" vbProcedure="false">Водоотведение!$1:$4</definedName>
    <definedName function="false" hidden="false" localSheetId="6" name="_xlnm.Print_Titles" vbProcedure="false">Водоснабжение!$1:$4</definedName>
    <definedName function="false" hidden="false" localSheetId="5" name="_xlnm.Print_Titles" vbProcedure="false">Газификация!$1:$4</definedName>
    <definedName function="false" hidden="false" localSheetId="20" name="_xlnm.Print_Titles" vbProcedure="false">'Жилищное строительство'!$1:$4</definedName>
    <definedName function="false" hidden="false" localSheetId="10" name="_xlnm.Print_Titles" vbProcedure="false">'ЖКХ прочее'!$1:$4</definedName>
    <definedName function="false" hidden="false" localSheetId="12" name="_xlnm.Print_Titles" vbProcedure="false">Здравоохранение!$1:$4</definedName>
    <definedName function="false" hidden="false" localSheetId="3" name="_xlnm.Print_Titles" vbProcedure="false">ИТ!$2:$5</definedName>
    <definedName function="false" hidden="false" localSheetId="14" name="_xlnm.Print_Titles" vbProcedure="false">Культура!$1:$4</definedName>
    <definedName function="false" hidden="false" localSheetId="18" name="_xlnm.Print_Titles" vbProcedure="false">'Малый бизнес'!$1:$4</definedName>
    <definedName function="false" hidden="false" localSheetId="11" name="_xlnm.Print_Titles" vbProcedure="false">Образование!$1:$4</definedName>
    <definedName function="false" hidden="false" localSheetId="17" name="_xlnm.Print_Titles" vbProcedure="false">'Потреб. рынок'!$1:$4</definedName>
    <definedName function="false" hidden="false" localSheetId="2" name="_xlnm.Print_Titles" vbProcedure="false">Связь!$1:$4</definedName>
    <definedName function="false" hidden="false" localSheetId="1" name="_xlnm.Print_Titles" vbProcedure="false">'Сельское хозяйство'!$1:$4</definedName>
    <definedName function="false" hidden="false" localSheetId="13" name="_xlnm.Print_Titles" vbProcedure="false">'Соц. сфера'!$1:$4</definedName>
    <definedName function="false" hidden="false" localSheetId="8" name="_xlnm.Print_Titles" vbProcedure="false">Теплоснабжение!$1:$4</definedName>
    <definedName function="false" hidden="false" localSheetId="19" name="_xlnm.Print_Titles" vbProcedure="false">'Территориальная безопасность'!$1:$4</definedName>
    <definedName function="false" hidden="false" localSheetId="4" name="_xlnm.Print_Titles" vbProcedure="false">Транспорт!$1:$4</definedName>
    <definedName function="false" hidden="false" localSheetId="15" name="_xlnm.Print_Titles" vbProcedure="false">Физкультура!$1:$4</definedName>
    <definedName function="false" hidden="false" localSheetId="16" name="_xlnm.Print_Titles" vbProcedure="false">Экология!$1:$4</definedName>
    <definedName function="false" hidden="false" localSheetId="9" name="_xlnm.Print_Titles" vbProcedure="false">Электроснабжение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0" uniqueCount="1400">
  <si>
    <t xml:space="preserve"> </t>
  </si>
  <si>
    <t xml:space="preserve">Приложение № 1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Пушкинского муниципального района                                                                      от  28.09.2012  № 2822           </t>
  </si>
  <si>
    <t xml:space="preserve">Программные мероприятия, объемы и источники финансирования Программы комплексного социально- экономического развития Пушкинского муниципального района на 2012-2014 годы и на период до 2020 года</t>
  </si>
  <si>
    <t xml:space="preserve">№  п/п</t>
  </si>
  <si>
    <t xml:space="preserve">Наименование мероприятий                                                                                 </t>
  </si>
  <si>
    <t xml:space="preserve">Срок  реализации </t>
  </si>
  <si>
    <t xml:space="preserve">Общий объем финансирования, млн. руб.</t>
  </si>
  <si>
    <t xml:space="preserve">в том числе </t>
  </si>
  <si>
    <t xml:space="preserve">Ожидаемый результат выполнения мероприятия</t>
  </si>
  <si>
    <t xml:space="preserve">местный бюджет</t>
  </si>
  <si>
    <t xml:space="preserve">планируемое привлечение средств из:</t>
  </si>
  <si>
    <t xml:space="preserve">федерального бюджета</t>
  </si>
  <si>
    <t xml:space="preserve">бюджета Московской области</t>
  </si>
  <si>
    <t xml:space="preserve">внебюджетных источников</t>
  </si>
  <si>
    <t xml:space="preserve">В целом по мероприятиям</t>
  </si>
  <si>
    <t xml:space="preserve">Всего</t>
  </si>
  <si>
    <t xml:space="preserve">Программные мероприятия направлены на решение ключевых проблем и перспективных задач социально-экономического развития района и его поселений</t>
  </si>
  <si>
    <t xml:space="preserve">2015-2020</t>
  </si>
  <si>
    <r>
      <rPr>
        <b val="true"/>
        <sz val="8"/>
        <rFont val="Arial Narrow"/>
        <family val="2"/>
        <charset val="204"/>
      </rPr>
      <t xml:space="preserve">Наименование мероприятий                    по отрасли                                                                               </t>
    </r>
    <r>
      <rPr>
        <b val="true"/>
        <sz val="11"/>
        <rFont val="Arial Narrow"/>
        <family val="2"/>
        <charset val="204"/>
      </rPr>
      <t xml:space="preserve">сельское хозяйство</t>
    </r>
  </si>
  <si>
    <t xml:space="preserve">мероприятия 2012 года</t>
  </si>
  <si>
    <t xml:space="preserve">СПК "Золотая Нива":</t>
  </si>
  <si>
    <t xml:space="preserve">Пуск цеха переработки молока (5,0 т в смену)</t>
  </si>
  <si>
    <t xml:space="preserve">Закладка долголетних культурных пастбищ (30,0 га)</t>
  </si>
  <si>
    <t xml:space="preserve">ФГУП "Русский соболь":</t>
  </si>
  <si>
    <t xml:space="preserve">Ремонт оборудования (кормокухни, шеды, котельные)</t>
  </si>
  <si>
    <t xml:space="preserve">ЗАО "Зеленоградское":</t>
  </si>
  <si>
    <t xml:space="preserve">Закупка нетелей (130 голов)</t>
  </si>
  <si>
    <t xml:space="preserve">Пуск линии выработки кефира (5 т в смену)</t>
  </si>
  <si>
    <t xml:space="preserve">мероприятия 2013 года</t>
  </si>
  <si>
    <t xml:space="preserve">Обновление машинотракторного парка (5 тракторов)</t>
  </si>
  <si>
    <t xml:space="preserve">ООО СКС-торг:</t>
  </si>
  <si>
    <t xml:space="preserve">Запуск линии производства концентрированных кормов  (20,0 т в сутки)</t>
  </si>
  <si>
    <t xml:space="preserve">Крестьянско-фермерские хозяйства:</t>
  </si>
  <si>
    <t xml:space="preserve">Подвод энергетических мощностей для КФХ, расположенных в д.Мартьянково гп Ашукино</t>
  </si>
  <si>
    <t xml:space="preserve">мероприятия 2014 года</t>
  </si>
  <si>
    <t xml:space="preserve">Разработка проекта строительства молочного комплекса на 1 000 коров в с.Ельдигино (ПИР)</t>
  </si>
  <si>
    <t xml:space="preserve">Обновление машинотракторного парка (5 единиц)</t>
  </si>
  <si>
    <t xml:space="preserve">мероприятия 2015-2020 годов</t>
  </si>
  <si>
    <t xml:space="preserve">ЗАО "Зеленоградское"</t>
  </si>
  <si>
    <t xml:space="preserve">Строительство молочного комплекса</t>
  </si>
  <si>
    <r>
      <rPr>
        <b val="true"/>
        <sz val="8"/>
        <rFont val="Arial Narrow"/>
        <family val="2"/>
        <charset val="204"/>
      </rPr>
      <t xml:space="preserve">Наименование мероприятий                    по отрасли                                                                                        </t>
    </r>
    <r>
      <rPr>
        <b val="true"/>
        <sz val="11"/>
        <rFont val="Arial Narrow"/>
        <family val="2"/>
        <charset val="204"/>
      </rPr>
      <t xml:space="preserve">связь</t>
    </r>
  </si>
  <si>
    <t xml:space="preserve">Развитие альтернативных операторов телефонной связи на территории района</t>
  </si>
  <si>
    <t xml:space="preserve">Увеличение номерной емкости, сокращение очередности, увеличение качества предоставленных услуг, снижение тарифной политики.</t>
  </si>
  <si>
    <t xml:space="preserve">Ввод номерной емкости</t>
  </si>
  <si>
    <t xml:space="preserve">Сокращение количества очередников фиксированной электросвязи</t>
  </si>
  <si>
    <t xml:space="preserve">Увеличение плотности телефонных аппаратов фиксированной электросвязи </t>
  </si>
  <si>
    <t xml:space="preserve">Увеличение количества пользователей фиксированной электросвязи</t>
  </si>
  <si>
    <t xml:space="preserve">Увеличение  количества домохозяйств, подключенных к сети интернет</t>
  </si>
  <si>
    <t xml:space="preserve">Увеличение числа пользователей  широкополосной сети Интернет</t>
  </si>
  <si>
    <t xml:space="preserve">Увеличение  количества домохозяйств, подключенных к сетям кабельного телевидения</t>
  </si>
  <si>
    <t xml:space="preserve">Увеличение числа пользователей, подключенных к сетям кабельного телевидения</t>
  </si>
  <si>
    <t xml:space="preserve">Увеличение количества почтовых отделений связи</t>
  </si>
  <si>
    <t xml:space="preserve">Увеличение качества предоставляемых услуг, сокращение сроков доставки почтовой корреспонденции</t>
  </si>
  <si>
    <t xml:space="preserve">Организация отделений связи в д.Алешино, д.Марьина Гора, д.Степаньково, с.Тишково, д.Черноземово</t>
  </si>
  <si>
    <t xml:space="preserve">Городское поселение Зеленоградский</t>
  </si>
  <si>
    <t xml:space="preserve">Комплексный капитальный ремонт существующих отделений связи по ул.Пушкина</t>
  </si>
  <si>
    <t xml:space="preserve">Организация двух отделений связи по ул.Шоссейная</t>
  </si>
  <si>
    <t xml:space="preserve">Городское поселение Пушкино</t>
  </si>
  <si>
    <t xml:space="preserve">Монтаж небольших АТС в специальных помещениях  в домах первой очереди застройки на площадках г. Пушкино , планируемых к освоению</t>
  </si>
  <si>
    <t xml:space="preserve">Увеличением ёмкости всех существующих АТС в перспективе до 130 тысячи номеров</t>
  </si>
  <si>
    <r>
      <rPr>
        <b val="true"/>
        <sz val="8"/>
        <rFont val="Arial Narrow"/>
        <family val="2"/>
        <charset val="204"/>
      </rPr>
      <t xml:space="preserve">Наименование мероприятий                    по отрасли                                                                            </t>
    </r>
    <r>
      <rPr>
        <b val="true"/>
        <sz val="11"/>
        <rFont val="Arial Narrow"/>
        <family val="2"/>
        <charset val="204"/>
      </rPr>
      <t xml:space="preserve">информационные технологии</t>
    </r>
  </si>
  <si>
    <t xml:space="preserve">Финансирование мероприятий  2012-2013г. осуществляется в рамках долгосрочной целевой программы «Электронный Пушкинский район на период 2011-2013 годы»</t>
  </si>
  <si>
    <t xml:space="preserve">2012-2013</t>
  </si>
  <si>
    <t xml:space="preserve">1.</t>
  </si>
  <si>
    <t xml:space="preserve">Развитие и внедрение единой системы электронного документооборота в органах местного самоуправления Пушкинского муниципального района Московской области.</t>
  </si>
  <si>
    <t xml:space="preserve">Увеличение доли органов местного самоуправления муниципального района, городских, сельских поселений Пушкинского муниципального района Московской области, включенных в единую систему электронного документооборота, от 0 до 100 процентов от общего количества органов местного самоуправления Пушкинского муниципального района Московской области.</t>
  </si>
  <si>
    <t xml:space="preserve">2.</t>
  </si>
  <si>
    <t xml:space="preserve">Создание единой мультисервисной сети Пушкинского муниципального района Московской области</t>
  </si>
  <si>
    <t xml:space="preserve">Повышение качества и оперативности реализации принимаемых решений, сокращение времени на поиск, обработку, передачу и представление необходимых данных</t>
  </si>
  <si>
    <t xml:space="preserve">3.</t>
  </si>
  <si>
    <t xml:space="preserve">Создание единой геоинформационной (ГИС) системы Пушкинского муниципального района Московской области обеспечение функционирования ГИС в городских и сельских поселениях</t>
  </si>
  <si>
    <t xml:space="preserve">Увеличение доли органов местного самоуправления муниципального района, городских, сельских поселений Пушкинского муниципального района Московской области, использующих единую геоинформационную систему  Пушкинского муниципального района Московской области, от 0 до 30 процентов от общего количества органов местного самоуправления Пушкинского муниципального района Московской области</t>
  </si>
  <si>
    <t xml:space="preserve">4.</t>
  </si>
  <si>
    <t xml:space="preserve">Развитие систем информационно-справочной поддержки населения и предоставления регламентированного доступа к данным, содержащимся на сайте администрации Пушкинского муниципального района Московской области </t>
  </si>
  <si>
    <t xml:space="preserve">Повышение информативного насыщения официального сайта администрации Пушкинского муниципального района, что повлечет увеличение среднего числа посещений сайта администрации Пушкинского муниципального района Московской области от 400 до 1000 человек в день.</t>
  </si>
  <si>
    <t xml:space="preserve">5.</t>
  </si>
  <si>
    <t xml:space="preserve">Создание информационных систем и технологий в сфере здравоохранения Московской области</t>
  </si>
  <si>
    <t xml:space="preserve">Создание единой вычислительной сети медицинских учреждений района, что создаст условия для предоставления электронных услуг пациентам через Интернет (удаленная регистратура) и внедрения систем «электронная медицинская карточка больного». </t>
  </si>
  <si>
    <t xml:space="preserve">6.</t>
  </si>
  <si>
    <t xml:space="preserve">Создание автоматизированной информационной  системы мониторинга  инженерной инфраструктуры Пушкинского муниципального района Московской области</t>
  </si>
  <si>
    <t xml:space="preserve">Организация единой автоматизированной информационной системы ЕДДС Пушкинского муниципального района Московской области, создаваемой для нужд органов местного самоуправления Пушкинского муниципального района Московской области и органов, отвечающих за предотвращение и ликвидацию чрезвычайных ситуаций. </t>
  </si>
  <si>
    <t xml:space="preserve">7.</t>
  </si>
  <si>
    <t xml:space="preserve">Разработка и внедрение типовых решений по защите информации с целью формирования единой политики  информационных систем Пушкинского муниципального района.</t>
  </si>
  <si>
    <t xml:space="preserve">Создание современной системы защиты от несанкционированного доступа в локальную сеть администрации Пушкинского муниципального района с использованием современного программного и аппаратного обеспечения. </t>
  </si>
  <si>
    <t xml:space="preserve">8.</t>
  </si>
  <si>
    <t xml:space="preserve">Повышение уровня квалификации и профессиональной подготовки работников органов муниципальной  службы  в области развития и использования информационных и коммуникационных технологий</t>
  </si>
  <si>
    <t xml:space="preserve">Увеличение доли муниципальных служащих Пушкинского муниципального района Московской области, прошедших обучение в области использования информационных систем и технологий, созданных в рамках Программы.</t>
  </si>
  <si>
    <t xml:space="preserve">9.</t>
  </si>
  <si>
    <t xml:space="preserve">Обеспечение информационной и аналитической
поддержки реализации Программы
</t>
  </si>
  <si>
    <t xml:space="preserve">Повышение уровня квалификации и профессиональной подготовки сотрудников муниципальной  службы</t>
  </si>
  <si>
    <t xml:space="preserve">2015 - 2020</t>
  </si>
  <si>
    <t xml:space="preserve">Организация единой автоматизированной информационного системы ЕДДС Пушкинского муниципального района Московской области, создаваемой для нужд органов местного самоуправления Пушкинского муниципального района Московской области и органов, отвечающих за предотвращение и ликвидацию чрезвычайных ситуаций. </t>
  </si>
  <si>
    <t xml:space="preserve">Наименование мероприятий                    по отрасли                                                                                                    дорожная деятельность, транспорт</t>
  </si>
  <si>
    <t xml:space="preserve">Реконструкция автодороги М-8 «Холмогоры»-от Москвы через Ярославль, Вологду до Архангельска ,пусковой комплекс №2,км22+100-км29+500 (обход п. Тарасовка)</t>
  </si>
  <si>
    <t xml:space="preserve">Строительство Центральной кольцевой автомобильной дороги-участок №6(от М-8 «Холмогоры» до р.Воря)</t>
  </si>
  <si>
    <t xml:space="preserve">Строительство Центральной кольцевой автомобильной дороги-участок №7(от д.Ординово до М-8«Холмогоры» )</t>
  </si>
  <si>
    <t xml:space="preserve">Реконструкция автодороги М-8 «Холмогоры»-от Москвы через Ярославль, Вологду до Архангельска, пусковой комплекс №2,км22+100-км29+500 (обход п. Тарасовка)</t>
  </si>
  <si>
    <t xml:space="preserve">Реконструкция автодороги ул. Учинская в г.п. Пушкино</t>
  </si>
  <si>
    <t xml:space="preserve">Капитальный ремонт автодороги М-8 «Холмогоры»-Зеленоградский-Дарьино (ПИР)</t>
  </si>
  <si>
    <t xml:space="preserve">Реконструкция автодороги «ММК-Чекмово» (до д. Назарово) (ПИР)</t>
  </si>
  <si>
    <t xml:space="preserve">Реконструкция автодороги Красноармейского шоссе (ПИР)</t>
  </si>
  <si>
    <t xml:space="preserve">Реконструкция ж/д переезда в г.п.Правдинский на автодороге «Братовщина-Ельдигино-ММК-Герасимиха-Рахманово»(ПИР)</t>
  </si>
  <si>
    <t xml:space="preserve">Капитальный ремонт автодороги «ММК-Нагорное-Зимогорье»(ПИР)</t>
  </si>
  <si>
    <t xml:space="preserve">Капитальный ремонт автодороги М-8 «Холмогоры»-Зеленоградский-Дарьино </t>
  </si>
  <si>
    <t xml:space="preserve">Реконструкция автодороги «ММК-Чекмово» (до д. Назарово) </t>
  </si>
  <si>
    <t xml:space="preserve">Реконструкция автодороги Красноармейское шоссе </t>
  </si>
  <si>
    <t xml:space="preserve">Строительство альтернативной автодороги «Осташковское шоссе-мкр.Западный-мкр.Заветы Ильича-Степаньковское шоссе» (СИД)</t>
  </si>
  <si>
    <t xml:space="preserve">Реконструкция ж/д переезда в г.п. Правдинский на автодороге «Братовщина-Ельдигино-ММК-Герасимиха-Рахманово»</t>
  </si>
  <si>
    <t xml:space="preserve">Капитальный ремонт автодороги «ММК-Нагорное-Зимогорье»</t>
  </si>
  <si>
    <t xml:space="preserve">Реконструкция автодороги «Софрино-Ашукино» (ул. Патриарха Пимена в г.Софрино) (ПИР)</t>
  </si>
  <si>
    <t xml:space="preserve">Строительство альтернативной автодороги «Осташковское шоссе-мкр.Западный-мкр.Заветы Ильича-Степаньковское шоссе» (ПИР)</t>
  </si>
  <si>
    <t xml:space="preserve">Строительство автодороги «Артемово-Жилкино» (СИД)</t>
  </si>
  <si>
    <t xml:space="preserve">Реконструкция автодороги «Софрино-Ашукино» (ул. Патриарха Пимена в г.Софрино) </t>
  </si>
  <si>
    <t xml:space="preserve">Строительство альтернативной автодороги «Осташковское шоссе-мкр.Западный-мкр.Заветы Ильича-Степаньковское шоссе» </t>
  </si>
  <si>
    <t xml:space="preserve">Строительство автодороги «Артемово-Жилкино» (ПИР)</t>
  </si>
  <si>
    <t xml:space="preserve">Строительство автодороги «Артемово-Жилкино» </t>
  </si>
  <si>
    <t xml:space="preserve">Городское поселение Зеленоградское</t>
  </si>
  <si>
    <t xml:space="preserve">Строительство подземного гаража п. Зеленоградский, ул.Шоссейная на 880м/м</t>
  </si>
  <si>
    <t xml:space="preserve">Организация обычных автомобильных дорог местного значения и улиц протяженностью 10,63 км</t>
  </si>
  <si>
    <t xml:space="preserve">Организация двух внеуличных пешеходных переходов через железнодорожную магистраль Ярославского направления Московской железной дороги около остановочных пунктов «Зеленоградская» и «43 км»</t>
  </si>
  <si>
    <t xml:space="preserve">Реконструкция существующей улично-дорожной сети г.п.Зеленоградский протяженностью 14,38 км (реконструкция моста по ул.Пушкина, </t>
  </si>
  <si>
    <t xml:space="preserve">Строительство объездной дороги 5 км</t>
  </si>
  <si>
    <t xml:space="preserve">Организация гостевых и приобъектных стоянок по ул.Печати на 40 м/м</t>
  </si>
  <si>
    <t xml:space="preserve">Городское поселение Лесной</t>
  </si>
  <si>
    <t xml:space="preserve">Устройство тротуаров и ремонт дорожного покрытия</t>
  </si>
  <si>
    <t xml:space="preserve">Строительство станции технического обслуживания автотранспорта</t>
  </si>
  <si>
    <t xml:space="preserve">Ремонт дорог и создание новых тротуаров</t>
  </si>
  <si>
    <t xml:space="preserve">Строительство двухуровневой парковки, ул. Писаревская, д.2
ООО "Фирма "Дина"</t>
  </si>
  <si>
    <t xml:space="preserve">Общ.S - 3172,0 кв.м. 
количество м/мест: 112</t>
  </si>
  <si>
    <t xml:space="preserve">Строительство учебно-экзаменационного автодрома со зданием технического обеспечения по адресу: 
Пушкино в районе ул.Кавезинская
НОУ "Юношеская автомобильная автошкола"</t>
  </si>
  <si>
    <t xml:space="preserve">Общ. S - 401,2 кв.м.,
2 этажа,
20 сотрудников.</t>
  </si>
  <si>
    <t xml:space="preserve">Создание Центра ДТП</t>
  </si>
  <si>
    <t xml:space="preserve">Городское поселение Софрино</t>
  </si>
  <si>
    <t xml:space="preserve">Первая очередь 2014г.- капитальный ремонт дорог п. Софрино (ул. Дальняя) 1,4км.</t>
  </si>
  <si>
    <t xml:space="preserve">Организация привокзальной площади п. Софрино (ул. Патриарха Пимена, ул. Вокзальная)</t>
  </si>
  <si>
    <t xml:space="preserve">Строительство автобусной остановки п. Софрино (ул. Вокзальная)</t>
  </si>
  <si>
    <t xml:space="preserve">Строительство автостанции п. Софрино (ул. Тютчева)</t>
  </si>
  <si>
    <t xml:space="preserve">Строительство наземных пешеходных мостов через железнодорожные пути (через ж/д магистраль Москва-Ярославль, в районе ж/д вокзала; через ж/д ветку Софрино-Красноармейск за ул. Восточная)</t>
  </si>
  <si>
    <t xml:space="preserve">Реконструкция автомобильных дорог местного значения поселения, имеющие грунтовое покрытие п. Софрино (ул. Школьная, Родниковая, Лермонтова, Менделеева, Городовикова, Заречная, Западная) – 2,5 км., д.Щеглово и д. Бортнево – 1 км.</t>
  </si>
  <si>
    <t xml:space="preserve">Капитальный ремонт дорог п. Софрино (ул. Лермонтова, Менделеева, Курчатова, Городовикова, 1-я и 2-я Совхозная, 1-я и 2-я Зеленая, Новая, Лесная, Целинная, Полевая, Красноармейская, Поддубного, 2-я Южная, Дачная, Клинниковская, Молодежная, Октябрьская, Ломоносова, Овражная, 1 и 2-я Геологическая  итого -  16 879 км., д. Талицы, д. Цернское, д. Хлопенево итого по деревням – 1 650км </t>
  </si>
  <si>
    <t xml:space="preserve">Сельское поселение Ельдигинское</t>
  </si>
  <si>
    <t xml:space="preserve"> Содержание автомобильных дорог общего пользования и местного значения, а также текущий ремонт с твердым и грунтовым покрытием</t>
  </si>
  <si>
    <t xml:space="preserve">Строительство дороги  в с. Алешино к кладбищу</t>
  </si>
  <si>
    <t xml:space="preserve">Формирование на территории поселения скоростного автодорожного направления регионального значения "Дмитров-Костино-Ассаурово-ЦКАД-Ельдигино-Заветы Ильича-М8-Холмогоры"(по Ельдигинскому округу- 400 м)</t>
  </si>
  <si>
    <t xml:space="preserve">Обычные дороги регионального значения: Правдинский-Тишково-Ельдигино; Тишково-Марьина Гора; Правдинский-Тишково-Кстинино; Братовщина-Ельдигино-Петушки; Правдинский-Тишково-Семеновское; Якшино-Михалево-27,3 км</t>
  </si>
  <si>
    <t xml:space="preserve">Строительство моста: пересечение с рукавом Пестовского водохранилища</t>
  </si>
  <si>
    <t xml:space="preserve">Строительство автодороги Якшино-Михалево-Долгиниха 700 м</t>
  </si>
  <si>
    <t xml:space="preserve">Строительство автодороги Алешино-Кстинино 3,5 км</t>
  </si>
  <si>
    <t xml:space="preserve">Реконструкция существующих автодорог Алешино-Черноземово-Якшино 2,9 км</t>
  </si>
  <si>
    <t xml:space="preserve">Реконструкция существующих автодорог -Подъезд к кладбищу, Марьина Гора - Марьиногорские бараки, Тишково-Михалевский Сад;, Подъезды к д.Марьина Гора, к д.Якшино, к д.Михалево, к садовым товариществам, базам отдыха - 29,5 км</t>
  </si>
  <si>
    <t xml:space="preserve">Строительство и реконструкция уличной дорожной сети с устройством усовершенствованного покрытия в с.Ельдигино, д.Кстинино, д.Раково, д.Семеновское, д.Дарьино, д.Петушки, с.Тишково, д.Матюшино, д.Степаньково, д.Марьина Гора, д.Михалево, д.Алешино, д.Ординово, д.Черноземово, д.Якшино - всего 55,7 км</t>
  </si>
  <si>
    <t xml:space="preserve">Развитие водного транспорта, реконструкция причалов в с.Тишково и д.Михалево</t>
  </si>
  <si>
    <t xml:space="preserve">Сельское поселение Царевское</t>
  </si>
  <si>
    <t xml:space="preserve">Оформление в собственность и постановка на баланс  бесхозяйных дорог д. Лепёшки, п. Доброе, д. Аксёнки</t>
  </si>
  <si>
    <t xml:space="preserve">Текущее содержание и капитальный ремонт дорог:</t>
  </si>
  <si>
    <t xml:space="preserve">Д. Никулино 1,7км, д. Березняки 1,4 км.</t>
  </si>
  <si>
    <t xml:space="preserve">Текущее содержание и капитальный ремонт дорог: д.Аксёнки 0,45 км, с. Царёво 3,1 км.</t>
  </si>
  <si>
    <t xml:space="preserve">Текущее содержание и капитальный ремонт дорог: д. Старое село 2,2км, д. Назарова 2,0 км</t>
  </si>
  <si>
    <t xml:space="preserve">Текущее содержание и капитальный ремонт дорог: с. Комягино 3,8 км, п. Нагорное 3,6 км, с. Левково 2,5 км.</t>
  </si>
  <si>
    <r>
      <rPr>
        <b val="true"/>
        <sz val="8"/>
        <rFont val="Arial Narrow"/>
        <family val="2"/>
        <charset val="204"/>
      </rPr>
      <t xml:space="preserve">Наименование мероприятий                                 по отрасли                                                 </t>
    </r>
    <r>
      <rPr>
        <b val="true"/>
        <sz val="11"/>
        <rFont val="Arial Narrow"/>
        <family val="2"/>
        <charset val="204"/>
      </rPr>
      <t xml:space="preserve">газификация</t>
    </r>
  </si>
  <si>
    <t xml:space="preserve">местный бюджет </t>
  </si>
  <si>
    <t xml:space="preserve">Строительство новой ГРС рядом с существующей ГРС "Пушкино", расположенной в районе детского санатория № 68 им. Русакова</t>
  </si>
  <si>
    <r>
      <rPr>
        <sz val="8"/>
        <rFont val="Arial Narrow"/>
        <family val="2"/>
        <charset val="204"/>
      </rPr>
      <t xml:space="preserve">Организация  газопроводов-связок диаметром d</t>
    </r>
    <r>
      <rPr>
        <vertAlign val="subscript"/>
        <sz val="8"/>
        <rFont val="Arial Narrow"/>
        <family val="2"/>
        <charset val="204"/>
      </rPr>
      <t xml:space="preserve">у</t>
    </r>
    <r>
      <rPr>
        <sz val="8"/>
        <rFont val="Arial Narrow"/>
        <family val="2"/>
        <charset val="204"/>
      </rPr>
      <t xml:space="preserve"> = 300 мм Р≤ 1,2 МПа между ГРС «Лесной» и ГРС «Пушкино»</t>
    </r>
  </si>
  <si>
    <t xml:space="preserve">Реконструкция двух существующих ГГРП, расположенных на улице Колхозной в планировочном районе Мамонтовки и на улице Добролюбовской в Западном планировочном районе с увеличением их производительности и установкой дополнительной ступени редуцирования: 1,2/0,6/0,3/0,005 МПа</t>
  </si>
  <si>
    <t xml:space="preserve">Организация 9-ти газорегуляторных пунктов (ГРП, ШРП) </t>
  </si>
  <si>
    <t xml:space="preserve">Прокладка 4 км распределительных газопроводов давлением Р ≤ 0,6 МПа </t>
  </si>
  <si>
    <t xml:space="preserve">Строительство дополнительных газопроводов высокого и среднего давления и газораспределительных пунктов п. Софрино (ул. Карьерная и Патриарха Пимена 8 жилых домов), ул. Школьная д.5, ул. Сетевая д.7,9,11, ИЖС ул. Строительная, Западная, Лучистая, Парковая, Приозерная, </t>
  </si>
  <si>
    <t xml:space="preserve">Строительство дополнительных газопроводов  высокого и среднего  давления и газораспределительных  пунктов д. Григорково,  д. Цернское, д. Хлопенево, д.Нововоронино, д. Бортнево </t>
  </si>
  <si>
    <t xml:space="preserve">7,5</t>
  </si>
  <si>
    <t xml:space="preserve">Городское поселение Черкизово</t>
  </si>
  <si>
    <t xml:space="preserve">Работы, связанные со 100% обеспечением природным газом всех существующих потребителей, включая садоводческие (дачные) некоммерческие объединения граждан</t>
  </si>
  <si>
    <t xml:space="preserve">Развитие газораспределительных сетей высокого давления Р&lt;0,6 МПа, предусматривающее реконструкцию существующих участков и устройство новых (строительство 3-х газорегуляторных пунктов (ГРП, ШРП) и прокладка около 1 км распределительных газопроводов давлением Р&lt;0,6 Мпа</t>
  </si>
  <si>
    <t xml:space="preserve">Сельское поселение Тарасовское</t>
  </si>
  <si>
    <t xml:space="preserve">Газификация с. Тарасовское, ул. Солнечная.  </t>
  </si>
  <si>
    <t xml:space="preserve">Строительство газорегуляторных пунктов  (ГРП): -с. Тарасовка (в районе ж/д станции Зеленый Бор) -2 шт.</t>
  </si>
  <si>
    <t xml:space="preserve">Строительство  газорегуляторных пунктов (ГРП): -п. Лесные Поляны, ул. Центральная  (в районе ЛСШ)</t>
  </si>
  <si>
    <t xml:space="preserve">Строительство шкафного газорегуляторного пункта (ШРП)-3шт.: с. Тарасовка, ул. Славянская; п.Лесные Поляны, ул. Лесные Горки; п. Лесные Поляны ( р-н перспективной застройки в р-не м-н Полянка)</t>
  </si>
  <si>
    <r>
      <rPr>
        <b val="true"/>
        <sz val="8"/>
        <rFont val="Arial Narrow"/>
        <family val="2"/>
        <charset val="204"/>
      </rPr>
      <t xml:space="preserve">Наименование мероприятий                    по отрасли                                    </t>
    </r>
    <r>
      <rPr>
        <b val="true"/>
        <sz val="11"/>
        <rFont val="Arial Narrow"/>
        <family val="2"/>
        <charset val="204"/>
      </rPr>
      <t xml:space="preserve">водоснабжение</t>
    </r>
  </si>
  <si>
    <t xml:space="preserve">Городское поселение Ашукино</t>
  </si>
  <si>
    <t xml:space="preserve">Г.п. Ашукино, мкр. Росхмель, перекладка водопровода Д 100, 1500 п.м. </t>
  </si>
  <si>
    <t xml:space="preserve">Г.п. Ашукино, ул. Чкалова ВНС 22 установка плавного пуска на 3 скважины, ЧРП на второй подъём 4 шт., замена насосов 2-го подъема</t>
  </si>
  <si>
    <t xml:space="preserve">Г.п.Ашукино, ул.Краснофлотская, перекладка водопровода Д 100, 100 п.м. </t>
  </si>
  <si>
    <t xml:space="preserve">Реконструкция одного водозаборного узла со строительством двух резервуаров запаса чистой воды по 500 м3 каждый, водопроводной насосной станции второго подъема с установкой станции водоподготовки</t>
  </si>
  <si>
    <t xml:space="preserve">Организация зоны санитарной охраны первого пояса со строительством по периметру забора (h=2,5м) на 1-ом водозаборном узле</t>
  </si>
  <si>
    <t xml:space="preserve">Замена 2-х км изношенных водопроводных сетей и трубопроводов с недостаточной пропускной способностью </t>
  </si>
  <si>
    <t xml:space="preserve">Выполнение мероприятий по оценке (переоценке) запасов подземных вод с последующим утверждением (переутверждением) оцененных запасов подземных вод в Государственном водном кадастре РФ. Выполнение анализов воды из источников питьевого назначения</t>
  </si>
  <si>
    <t xml:space="preserve">Г.п. Ашукино, прокладка водопровода с ул. Краснофлотская, до мкр. Росхмель</t>
  </si>
  <si>
    <t xml:space="preserve">Г.п. Ашукино, ул. Краснофлотская, строительство ВНС</t>
  </si>
  <si>
    <t xml:space="preserve">Д. Мураново, реконструкция ВНС, строительство резервуара, станции второго подъема, скважин</t>
  </si>
  <si>
    <t xml:space="preserve">Строительство 3-х км новых водопроводных сетей</t>
  </si>
  <si>
    <t xml:space="preserve">Реконструкция 3-х водозаборных узлов с установками станций водоподготовки</t>
  </si>
  <si>
    <t xml:space="preserve">Организация зоны санитарной охраны первого пояса со строительством по периметру забора (h=2,5м) на 3-х водозаборных узлах</t>
  </si>
  <si>
    <t xml:space="preserve">Строительство станции обезжелезивания воды</t>
  </si>
  <si>
    <t xml:space="preserve">Строительство 12-ти км водопроводных сетей</t>
  </si>
  <si>
    <t xml:space="preserve">Замена 6-ти км существующих изношенных водопроводных сетей и трубопроводов с недостаточной пропускной способностью </t>
  </si>
  <si>
    <t xml:space="preserve">Организация 1-го водозаборного узла с водоподготовкой и организация зоны санитарной охраны первого пояса со строительством забора по периметру (h=2.5 метра)</t>
  </si>
  <si>
    <t xml:space="preserve">Г.п.Зеленоградский, ул. МВТ, перекладка водопровода Д 100, 1000 п.м.</t>
  </si>
  <si>
    <t xml:space="preserve">Г.п. Зеленоградский, п. Нагорное, прокладка водопровода до КНС 22, Д 50, 150 п.м.</t>
  </si>
  <si>
    <t xml:space="preserve">Строительство станции обезжелез.</t>
  </si>
  <si>
    <t xml:space="preserve">Строительство водозаборного узла с  водоподготовкой</t>
  </si>
  <si>
    <t xml:space="preserve">Строительство трубопровода ХВС</t>
  </si>
  <si>
    <t xml:space="preserve">Городское поселение Правдинский</t>
  </si>
  <si>
    <t xml:space="preserve">Реконструкция сетей водоснабжения и ВЗУ </t>
  </si>
  <si>
    <t xml:space="preserve">Г.п. Правдинский, ул. Котовского, Замена водопроводных сетей, Д 200 мм, 200 п.м.</t>
  </si>
  <si>
    <t xml:space="preserve">С. Братовщина, Проектирование и строительство водозаборного узла на месте ВЗУ ранее запроектированного начатого строительства. (В связи с расширением г.п.Правда и мкр. Заветы Ильича, т.к. существующего объема водоснабжения будет недостаточно)</t>
  </si>
  <si>
    <t xml:space="preserve">Г.п. Правдинский, ул. Лесная, ВЗУ № 18, проектирование и строительство станции обезжелезивания</t>
  </si>
  <si>
    <t xml:space="preserve">Г.п.Правдинский, ул. Студенческая, Пушкинская, Лермонтовская, замена водопроводных сетей – 300 п.м.</t>
  </si>
  <si>
    <t xml:space="preserve">С.Братовщина, ул.Центральна, замена водопроводных сетей – 600 п.м.</t>
  </si>
  <si>
    <t xml:space="preserve">ВЗУ №5 г.п. Пушкино, мкр. Мамонтовка, ул. Рабочая проектирование и строительство станции обезжелезивания </t>
  </si>
  <si>
    <t xml:space="preserve">Г.п. Пушкино, ул. Боголюбская, замена водопроводных сетей-500 п.м.</t>
  </si>
  <si>
    <t xml:space="preserve">Г.п. Пушкино, мкр. Клязьма, Звягино, замена водопроводных сетей</t>
  </si>
  <si>
    <t xml:space="preserve">Г.п. Пушкино, мкр. Мамонтовка, ул. Новая, замена водопроводных сетей – 200 п.м.</t>
  </si>
  <si>
    <t xml:space="preserve">Г.п.Пушкино, ул. Октябрьская, замена водопроводных сетей – 1000 п.м.</t>
  </si>
  <si>
    <t xml:space="preserve">Организация станций обезжелезивания: ВНС-2 по улице 4-му Акуловскому проезду; ВНС-1 по улице Надсоновскому тупику, дом 1; ВНС-9 в микрорайоне «Серебрянка», дом 59; ВНС-15 в микрорайоне «Заветы Ильича».</t>
  </si>
  <si>
    <t xml:space="preserve">Капитальный ремонт существующих арт.скважин</t>
  </si>
  <si>
    <t xml:space="preserve">Организация новых водозаборных узлов со станциями водоподготовки</t>
  </si>
  <si>
    <t xml:space="preserve">Реконструкция существующих водозаборных узлов с заменой насосного оборудования</t>
  </si>
  <si>
    <t xml:space="preserve">Организация станций водоподготовки на существующих ВЗУ</t>
  </si>
  <si>
    <t xml:space="preserve">Организация резервуаров запаса чистой воды</t>
  </si>
  <si>
    <t xml:space="preserve">Организация новых водопроводных сетей</t>
  </si>
  <si>
    <t xml:space="preserve">Замена существующих изношенных водопроводных сетей и трубопроводов с недостаточной пропускной способностью</t>
  </si>
  <si>
    <t xml:space="preserve">Чистка и промывка водопроводных сетей</t>
  </si>
  <si>
    <t xml:space="preserve">Регулярное выполнение анализов воды из источников питьевого водоснабжения</t>
  </si>
  <si>
    <t xml:space="preserve">Г.п. Софрино, ул. Клиниковская, перекладка водопровода Д 100, 250 п.м.</t>
  </si>
  <si>
    <t xml:space="preserve">Г.п. Софрино, ул. Сетевая ВНС №27, Реконструкция: 1) замена насосного оборудования; 2) бурение скважин; 3) строительство станций обезжелезивания</t>
  </si>
  <si>
    <t xml:space="preserve">Д. Митрополье, бурение второй скважины на ВНС, установка плавного пуска</t>
  </si>
  <si>
    <t xml:space="preserve">Строительство 14,02 км. Сетей водоснабжения п. Софрино</t>
  </si>
  <si>
    <t xml:space="preserve">Строительство 2,39 км. Сетей водоснабжения д. Талицы</t>
  </si>
  <si>
    <t xml:space="preserve">Строительство 8,71 км. Сетей водоснабжения к.п. Пушкинский лес</t>
  </si>
  <si>
    <t xml:space="preserve">Строительство 2,39 км. Сетей водоснабжения к.п. Визендорф</t>
  </si>
  <si>
    <t xml:space="preserve">Строительство 3,88 км. Сетей водоснабжения д. Митрополье</t>
  </si>
  <si>
    <t xml:space="preserve">Реконструкция существующих сетей и водозаборного оборудования п. Софрино, д. Митрополье</t>
  </si>
  <si>
    <t xml:space="preserve">Строительство водозаборных узлов к.п. Пушкинский лес, к.п. Визендорф</t>
  </si>
  <si>
    <t xml:space="preserve">Строительство станций обезжелезивания на всех скважинах </t>
  </si>
  <si>
    <t xml:space="preserve">Разработка проекта определения границ (II и III-го поясов) зон санитарной охраны источников хозяйственно-питьевого водоснабжения на всех скважинах</t>
  </si>
  <si>
    <t xml:space="preserve">15,0</t>
  </si>
  <si>
    <t xml:space="preserve">Строительство 0,58 км. сетей водоснабжения д. Григорково</t>
  </si>
  <si>
    <t xml:space="preserve">Строительство 1,92 км. сетей водоснабжения д. Нововоронино</t>
  </si>
  <si>
    <t xml:space="preserve">Строительство 3,74 км. сетей водоснабжения д. Бортнево (ДНТ Золотая шишка)</t>
  </si>
  <si>
    <t xml:space="preserve">Строительство 2,12 км. сетей водоснабжения д. Хлопенево (ДНТ Агродар)</t>
  </si>
  <si>
    <t xml:space="preserve">Г.п. Черкизово, Западный п-д, ВЗУ № 11 проектирование и строительство станции обезжелезивания</t>
  </si>
  <si>
    <t xml:space="preserve">Реконструкция ВЗУ с.Тишково</t>
  </si>
  <si>
    <t xml:space="preserve">Строительство водопроводных сетей в с.Тишково 2 км</t>
  </si>
  <si>
    <t xml:space="preserve">Замена 2 км изношенных водопроводных сетей в с.Тишково</t>
  </si>
  <si>
    <t xml:space="preserve">Строительство водопроводных сетей 5 км в с.Ельдигино</t>
  </si>
  <si>
    <t xml:space="preserve">С.п. Ельдигинское ВЗУ 20 проектирование и строительство станции обезжелезивания</t>
  </si>
  <si>
    <t xml:space="preserve">Строительство 6 ВЗУ  в районах застройки с.Ельдигино, д.Алешино, д.Степаньково</t>
  </si>
  <si>
    <t xml:space="preserve">Реконструкция ВЗУ, Раково, ж/п сан.Тишково</t>
  </si>
  <si>
    <t xml:space="preserve">Строительство 5 км водопроводных сетей </t>
  </si>
  <si>
    <t xml:space="preserve">ВЗУ №10, с.п. Тарасовское п. Лесные Поляны, ул. Ленина, проектирование и строительство станции обезжелезивания</t>
  </si>
  <si>
    <t xml:space="preserve">Строительство станции обезжелезивания с. Тарасовка ул. Центральная</t>
  </si>
  <si>
    <t xml:space="preserve">Строительство станции обезжелезивания с.Тарасовка ул. Пожидаева (закрытый военный городок).</t>
  </si>
  <si>
    <t xml:space="preserve">Строительство линии ГВС в пос. Челюскинский, л.Б.Тарасовская , д. №116,118а,119а,120.</t>
  </si>
  <si>
    <t xml:space="preserve">Строительство 10км. водопроводных сетей в с. Тарасовка</t>
  </si>
  <si>
    <t xml:space="preserve">Строительство водозаборного узла  с. Тарасовка (в р-не ООО «ТС ТРАНССЕРВИС»</t>
  </si>
  <si>
    <t xml:space="preserve">С.п. Царевское Зверосовхоз, реконструкция</t>
  </si>
  <si>
    <t xml:space="preserve">Д. Коптелино, капремонт</t>
  </si>
  <si>
    <t xml:space="preserve">С.п. Царевское, о/с Барково Замена водопровода на ВНС 22 Д 250, 200 п.м.</t>
  </si>
  <si>
    <t xml:space="preserve">Оформление в собственность и постановка на баланс  водопроводных сетей с. Путилово </t>
  </si>
  <si>
    <r>
      <rPr>
        <b val="true"/>
        <sz val="8"/>
        <rFont val="Arial Narrow"/>
        <family val="2"/>
        <charset val="204"/>
      </rPr>
      <t xml:space="preserve">Наименование мероприятий                    по отрасли                                     </t>
    </r>
    <r>
      <rPr>
        <b val="true"/>
        <sz val="11"/>
        <rFont val="Arial Narrow"/>
        <family val="2"/>
        <charset val="204"/>
      </rPr>
      <t xml:space="preserve">водоотведение</t>
    </r>
  </si>
  <si>
    <t xml:space="preserve">Перекладка канализационного напорного коллектора 800 п.м. г.п.Ашукино, ул.Тургенева, ул.Горького </t>
  </si>
  <si>
    <t xml:space="preserve">Г.п.Ашукино, мкр. Росхмель, реконструкция очистных сооружений. Проект реконструкции о/с Коптелино, Ельдигино, Барково. Строительство до 10000 м3</t>
  </si>
  <si>
    <t xml:space="preserve">Г.п. Ашукино, ул.Тургенева, Гоголя КНС, строительство новых павильонов и проект на электроснабжение замена насосного оборудования, автоматики управления</t>
  </si>
  <si>
    <t xml:space="preserve">Перекладка канализации г.п.Ашукино от КНС 20 ул.Зеленая, до КНС 21 ул. Тютчева, 6000 п.м. </t>
  </si>
  <si>
    <t xml:space="preserve">Реконструкция 1-ой канализационной станции с заменой насосного оборудования в комплекте с электродвигателями</t>
  </si>
  <si>
    <t xml:space="preserve">Г.п. Ашукино, реконструкция полей фильтрации в очистные сооружения</t>
  </si>
  <si>
    <t xml:space="preserve">Замена 2-х км канализационных сетей, не обеспечивающих пропускную способность, и сетей с истёкшим амортизационным сроком</t>
  </si>
  <si>
    <t xml:space="preserve">Строительство 3-х км канализационных сетей      </t>
  </si>
  <si>
    <t xml:space="preserve">Реконструкция 2-х канализационных насосных станций</t>
  </si>
  <si>
    <t xml:space="preserve">Прокладка вторых ниток напорного трубопровода от канализационных насосных станций из труб ПНД тип «Т»</t>
  </si>
  <si>
    <t xml:space="preserve">Замена изношенных и с недостаточной пропускной способностью канализационных сетей марки ПНД тип «Т»</t>
  </si>
  <si>
    <t xml:space="preserve">Строительство новых канализационных насосных станций</t>
  </si>
  <si>
    <t xml:space="preserve">Обеспечение частного сектора централизованной системой водоотведения </t>
  </si>
  <si>
    <t xml:space="preserve">Замена 3-х км изношенных канализационных сетей</t>
  </si>
  <si>
    <t xml:space="preserve">Строительство 6-ти км канализационных сетей</t>
  </si>
  <si>
    <t xml:space="preserve">Прокладка сетей дождевой канализации в соответствии со сроками строительства и реконструкции дорог городского поселения</t>
  </si>
  <si>
    <t xml:space="preserve">Строительство 1-го очистного сооружения поверхностного стока</t>
  </si>
  <si>
    <t xml:space="preserve">Реконструкция очистных сооружений п. Зеленоградский</t>
  </si>
  <si>
    <t xml:space="preserve">Организация 2-х канализационных насосных станций</t>
  </si>
  <si>
    <t xml:space="preserve">Вынос канализации, ул. МВТ, г.п.Зеленоградский, 2000 п.м. Д 200</t>
  </si>
  <si>
    <t xml:space="preserve">Строительство 6-ти очистных сооружений</t>
  </si>
  <si>
    <t xml:space="preserve">Реконструкция КНС</t>
  </si>
  <si>
    <t xml:space="preserve">Замена 3км и прокладка 3км канализационных сетей</t>
  </si>
  <si>
    <t xml:space="preserve">Реконструкция очистных сооружений с применением новых технологий очистки</t>
  </si>
  <si>
    <t xml:space="preserve">Замена канализации г.п. Правдинский, ул. Фабричная, Д 200, 200 п.м.</t>
  </si>
  <si>
    <t xml:space="preserve">П. Братовщина, замена канализации от ул. 2-ая Станционная, до камеры гашения 2км*2, Д 200</t>
  </si>
  <si>
    <t xml:space="preserve">П. Братовщина, ул. Центральная, КНС 16, проектирование и реконструкция</t>
  </si>
  <si>
    <t xml:space="preserve">Г.п. Пушкино, вынос канализации из под ангаров фабрики «Серп и молот» Д 300, 500 п.м. </t>
  </si>
  <si>
    <t xml:space="preserve">Г.п. Пушкино, Вынос канализации из под пристройки магазина 2-й Фабричный пр-д, Д 160, 70 м.п.</t>
  </si>
  <si>
    <t xml:space="preserve">Г.п. Пушкино, замена канализации от ул. Горького до ул. Чехова, Д 250мм, 150 п.м.</t>
  </si>
  <si>
    <t xml:space="preserve">Г.п. Пушкино, мкр. Клязьма, ул. Грибоедовская, КНС 5 проектирование и реконструкция </t>
  </si>
  <si>
    <t xml:space="preserve">Г.п. Пушкино, проектирование и реконструкция с увеличением мощностей КНС 27</t>
  </si>
  <si>
    <t xml:space="preserve">Г.п. Пушкино, КНС 27, замена напорного коллектора, Д 600, 800, на Д 1000,  2000 п.м.</t>
  </si>
  <si>
    <t xml:space="preserve">Вынос канализации г. Пушкино, ул. Речная, 200 м, Д 200</t>
  </si>
  <si>
    <t xml:space="preserve">Г.п. Пушкино, замена канализации от ул. Некрасова, д. 28/6 до ул. 1-ая Серебрянская, д. 9, 200 п.м. Д 200, n 6 м.</t>
  </si>
  <si>
    <t xml:space="preserve">Г.п. Пушкино, замена канализации мкр. Серебрянка, 150 п.м., Д 800 </t>
  </si>
  <si>
    <t xml:space="preserve">Реконструкция КНС-7 по улице Чехова с увеличением мощности</t>
  </si>
  <si>
    <t xml:space="preserve">Строительство новых 17-ти очистных сооружений поверхностного стока закрытого типа в планировочных районах застройки г. Пушкино  </t>
  </si>
  <si>
    <t xml:space="preserve">Строительство 130 км магистралей дождевой канализации закрытого типа  как на проектируемых, так и на существующих территориях г. Пушкино</t>
  </si>
  <si>
    <t xml:space="preserve">Организация канализационного коллектора-дюкера через реку Серебрянку между пешеходным и автомобильным мостами</t>
  </si>
  <si>
    <t xml:space="preserve">Реконструкция существующих канализационных насосных станций с заменой насосного оборудования в комплекте с электродвигателями</t>
  </si>
  <si>
    <t xml:space="preserve">Организация новых канализационных насосных станций</t>
  </si>
  <si>
    <t xml:space="preserve">Замена существующих канализационных сетей, не обеспечивающих пропускную способность, на сети большего диаметра</t>
  </si>
  <si>
    <t xml:space="preserve">Замена изношенных существующих канализационных сетей</t>
  </si>
  <si>
    <t xml:space="preserve">Организация 11-ти очистных сооружений поверхностного стока закрытого типа </t>
  </si>
  <si>
    <t xml:space="preserve">Организация 4-х канализационных насосных станций перекачки поверхностного стока</t>
  </si>
  <si>
    <t xml:space="preserve">Софрино о/с реконструкция второй линии технологической цепочки прокладка к ней водопровода Д 100, 1500 п.м. </t>
  </si>
  <si>
    <t xml:space="preserve">Прокладка канализации г.п. Софрино, ул. Краснофлотская 600 п.м., Д 250</t>
  </si>
  <si>
    <t xml:space="preserve">Перекладка двух напорных коллекторов от КНС 21, г.п. Софрино, ул. Тютчева, до очистных сооружений 2500 п.м.</t>
  </si>
  <si>
    <t xml:space="preserve">Строительство 14,91 км. системы водоотведения п. Софрино</t>
  </si>
  <si>
    <t xml:space="preserve">Строительство 8,18 км. системы водоотведения к.п. Пушкинский лес</t>
  </si>
  <si>
    <t xml:space="preserve">Строительство 2,72 км. системы водоотведения к.п. Визендорф</t>
  </si>
  <si>
    <t xml:space="preserve">Строительство 3,21 км. системы водоотведения д. Митрополье</t>
  </si>
  <si>
    <t xml:space="preserve">Строительство локальных очистных сооружений канализации к. п. Пушкинский лес</t>
  </si>
  <si>
    <t xml:space="preserve">Строительство 3-х канализационных насосных станций к.п. Пушкинский лес, к.п. Визендорф, д. Митрополье</t>
  </si>
  <si>
    <t xml:space="preserve">Строительство 2-х канализационных камер гашения п. Софрино (ул. Лесная), к.п. Пушкинский лес</t>
  </si>
  <si>
    <t xml:space="preserve">Реконструкция и расширение канализационных очистных сооружений п. Софрино</t>
  </si>
  <si>
    <t xml:space="preserve">Строительство 2,47 км. системы водоотведения д. Талицы</t>
  </si>
  <si>
    <t xml:space="preserve">Строительство 1,05 км. системы водоотведения д. Григорково</t>
  </si>
  <si>
    <t xml:space="preserve">Строительство 0,42 км. системы водоотведения д. Щеглово</t>
  </si>
  <si>
    <t xml:space="preserve">Строительство 2,12 км. системы водоотведения д. Нововоронино</t>
  </si>
  <si>
    <t xml:space="preserve">Строительство 3,14 км. системы водоотведения д. Бортнево (ДНТ золотая шишка)</t>
  </si>
  <si>
    <t xml:space="preserve">Строительство 1,42 км. системы водоотведения д. Хлопенево (ДНТ Агродар)</t>
  </si>
  <si>
    <t xml:space="preserve">Строительство 3-х канализационных камер гашения п. Софрино (ул. Центральная), рядом с с/т Дуэт, д. Талицы</t>
  </si>
  <si>
    <t xml:space="preserve">Ремонт КНС Ельдигино</t>
  </si>
  <si>
    <t xml:space="preserve">Проект реконструкции очистных сооружений Ельдигино</t>
  </si>
  <si>
    <t xml:space="preserve">Проект канализ.коллектора </t>
  </si>
  <si>
    <t xml:space="preserve">Строительство 9 км самотечных канализ.сетей</t>
  </si>
  <si>
    <t xml:space="preserve">Очистные сооружения Ельдигино</t>
  </si>
  <si>
    <t xml:space="preserve">Ремонт  КНС Раково, сан. Тишково, ремонт очистных сооружений</t>
  </si>
  <si>
    <t xml:space="preserve">Строительство 5 КНС в районах застройки</t>
  </si>
  <si>
    <t xml:space="preserve">Строительство 15 км самотечных канализ.сетей</t>
  </si>
  <si>
    <t xml:space="preserve">Замена 9 км канализ.сетей</t>
  </si>
  <si>
    <t xml:space="preserve">Оборудование дождевой канализации, системы отвода и очистки пов. слоя в районах застройки</t>
  </si>
  <si>
    <t xml:space="preserve">С.п. Тарасовское, замена канализации п.Лесные Поляны ул.Центральная, 350 п.м. Д 250, n 5 м.</t>
  </si>
  <si>
    <t xml:space="preserve">Замена канализации Челюскинский, ул. Б. Тарасовская 50 м, Д 200</t>
  </si>
  <si>
    <t xml:space="preserve">Строительство канализационных сетей 3 км.         с. Тарасовка</t>
  </si>
  <si>
    <t xml:space="preserve">Строительство канализационной насосной станции    с. Тарасовка</t>
  </si>
  <si>
    <r>
      <rPr>
        <b val="true"/>
        <sz val="8"/>
        <rFont val="Arial Narrow"/>
        <family val="2"/>
        <charset val="204"/>
      </rPr>
      <t xml:space="preserve">Наименование мероприятий                    по отрасли                                                           </t>
    </r>
    <r>
      <rPr>
        <b val="true"/>
        <sz val="11"/>
        <rFont val="Arial Narrow"/>
        <family val="2"/>
        <charset val="204"/>
      </rPr>
      <t xml:space="preserve">теплоснабжение</t>
    </r>
  </si>
  <si>
    <t xml:space="preserve">Г.п. Ашукино  котельная «Росхмель»  Реконструкция  узла учета газа. Установка системы контроля загазованности СО (СН).</t>
  </si>
  <si>
    <t xml:space="preserve">Г.п. Ашукино  котельная  ул.Некрасова Реконструкция  узла учета газа. Установка системы контроля загазованности СО (СН). </t>
  </si>
  <si>
    <t xml:space="preserve">Перевод угольной котельной Ашукино Кольцова на газ</t>
  </si>
  <si>
    <t xml:space="preserve">Перевод угольной котельной Ашукино Чкалова  на газ</t>
  </si>
  <si>
    <t xml:space="preserve">Проект и реконструкция тепловых сетей Ашукино Чкалова</t>
  </si>
  <si>
    <t xml:space="preserve">Строительство новой газовой блочно-модульной котельной производительностью до 15 Гкал/ч.</t>
  </si>
  <si>
    <t xml:space="preserve">Ликвидация маломощной угольной котельной №2 и перевод существующей тепловой нагрузки на новую котельную</t>
  </si>
  <si>
    <t xml:space="preserve">Создание автономного источника теплоснабжения производительностью не более 3 Гкал/ч. Для объектов общественного назначения</t>
  </si>
  <si>
    <t xml:space="preserve">Техническое перевооружение   г/к  ул. Островского 11б</t>
  </si>
  <si>
    <t xml:space="preserve">Реконструкция существующих котельных № 3, № 4, № 5,  предусматривающей увеличение производительности теплоисточников на 4-5-10 Гкал/ч и перевод на газовое топливо котельной № 5</t>
  </si>
  <si>
    <t xml:space="preserve">Строительство новой газовой блочно-модульной котельной производительностью 2 Гкал/ч с возможностью расширения до 10 Гкал/ч,  с учетом перспективной жилой застройки</t>
  </si>
  <si>
    <t xml:space="preserve">Городское поселение Лесной </t>
  </si>
  <si>
    <t xml:space="preserve">Перевод котельной №1 на водогрейный режим</t>
  </si>
  <si>
    <t xml:space="preserve">Перевод котельной №2 на водогрейный режим</t>
  </si>
  <si>
    <t xml:space="preserve">Кап. ремонт котла №1 в котельной №2</t>
  </si>
  <si>
    <t xml:space="preserve">Замена 5 км четырехтрубных теплопроводов</t>
  </si>
  <si>
    <t xml:space="preserve">Проектирование и строительство 2 -х автономных газовых котельных</t>
  </si>
  <si>
    <t xml:space="preserve">Городское поселение Правдинский </t>
  </si>
  <si>
    <t xml:space="preserve">Г/к Чехова 12 Проект и  реконструкция   узла учета газа  Установка системы загазованности СО (СН) </t>
  </si>
  <si>
    <t xml:space="preserve">Лесная 60 Экспертиза   и консервация мазутного хозяйства </t>
  </si>
  <si>
    <t xml:space="preserve">Реконструкция котельных МУП "Теплосеть" №3,6</t>
  </si>
  <si>
    <t xml:space="preserve">Перевод угольной котельной  Новопролетарская на газ </t>
  </si>
  <si>
    <t xml:space="preserve">Перевод угольной котельной   Народная   на газ</t>
  </si>
  <si>
    <t xml:space="preserve">Проект и реконструкция тепловых сетей   от котельной Сторосс</t>
  </si>
  <si>
    <t xml:space="preserve">Городское поселение  Пушкино</t>
  </si>
  <si>
    <t xml:space="preserve"> мероприятия 2012 года</t>
  </si>
  <si>
    <t xml:space="preserve">Г/к "Клязьма                                                              Проект и  реконструкция теплотрассы с изменением способа прокладки от котельной к детскому саду , отопление 2Д-80 мм,2Д50 мм,  протяженность трассы 80 м</t>
  </si>
  <si>
    <t xml:space="preserve">Г. Пушкино  г/к Авиабаза Проект и реконструкция  теплотрассы с изменением способа прокладки  от ТК 23 до ТК  у дома 24 а   2Д 200 мм .  Длина трассы 153 м  </t>
  </si>
  <si>
    <t xml:space="preserve">Г. Пушкино  г/к Авиабаза Проект и реконструкция  теплотрассы с изменением способа прокладки  от ТК 24 до ТК 25   2Д 150 мм .  Длина трассы 97 м  </t>
  </si>
  <si>
    <t xml:space="preserve">мероприятия 2013 г</t>
  </si>
  <si>
    <t xml:space="preserve">Г. Пушкино газовая котельная 2-я Серебрянская 11  Реконструкция   узла учета газа. Установка системы контроля загазованности СО (СН)</t>
  </si>
  <si>
    <t xml:space="preserve">Проект и  реконструкция теплотрассы с изменением способа прокладки мкр. Кудринка от д.4 ул. Центральная до школы, протяжённость в двухтрубном исп.260м</t>
  </si>
  <si>
    <t xml:space="preserve">Г. Пушкино, котельная «Авиабаза»  Проект и  реконструкция теплотрассы с изменением способа прокладки от ТК 15 (ул. Горького) до школы  № 8,  2Д-150мм,2Д-125мм, 2Д-80мм, общая протяженность трассы 285 м</t>
  </si>
  <si>
    <t xml:space="preserve">Г. Пушкино: котельная  «4-й Микрорайон»,  проезд И. Арманд д.4а  Замена аккумуляторного бака объем 300 м3</t>
  </si>
  <si>
    <t xml:space="preserve">Проект и  реконструкция тепловых сетей с изменением способа прокладки мкр.Кудринка,  протяженность трассы 2084,5п.м. 2 Д 100 мм</t>
  </si>
  <si>
    <t xml:space="preserve">Г. Пушкино, газовая котельная, ул. Писаревская д.7а. Замена  подающей линии водопровода (проектные, общестроительные работы)</t>
  </si>
  <si>
    <t xml:space="preserve">Г. Пушкино: газовая котельная, «Котельная №7»,  Авиационный проезд, д13 а, Монтаж аккумуляторного бака V=100м3</t>
  </si>
  <si>
    <t xml:space="preserve">Г.Пушкино, газовая котельная     "Мира-2", мкр. Мамонтовка, ул. Мира, 2, Реконструкция узла учета газа. Установка системы контроля загазованности СО (СН).</t>
  </si>
  <si>
    <t xml:space="preserve">Г. Пушкино,  газовая котельная Тургенева 24,  Проект и  реконструкция теплотрассы с изменением способа прокладки Московский пр-т д. 11а от ТК 5 через ТК 6 к ТК 7 ул. Тургенева 2Д-300 мм, Д -125 мм Д 100 мм общая протяженность трассы 265 м</t>
  </si>
  <si>
    <t xml:space="preserve">Г. Пушкино, газовая котельная, ул. Писаревская д.7а, Замена пароводяного подогревателя </t>
  </si>
  <si>
    <t xml:space="preserve">Г. Пушкино, угольная котельная, д/с №44, ул. Октябрьская 26, Разработка проекта перевода  угольной  котельной на газовое топливо</t>
  </si>
  <si>
    <t xml:space="preserve">Разработка проекта перевода  угольной  котельной Звягино  на газовое топливо</t>
  </si>
  <si>
    <t xml:space="preserve">Г. Пушкино: газовая котельная «Котельная №7» Авиационный проезд, д13 а. Проект и  реконструкция теплотрассы ГВС с изменением способа прокладки от котельной до ТК2 , протяж.190 м в двухтрубном исполнении</t>
  </si>
  <si>
    <t xml:space="preserve">Г. Пушкино,  газовая котельная Тургенева 24.  Проект и реконструкция  теплотрассы с изменением способа прокладки от ТК  у д. 10 ул. Тургенева к дому № 8 транзит через дом №  6 в сторону дома № 2 до поворота к Дому Пионеров  без пересечения дороги, 2Д-200 мм протяженность  трассы 290 м. </t>
  </si>
  <si>
    <t xml:space="preserve">Г. Пушкино, газовая котельная Левково. Проект и  реконструкция  теплотрассы с изменением способа прокладки от котельной в сторону  корпусов 2Д- 150 , 100, 80 мм, отопление и гвс протяженность трассы 730 м</t>
  </si>
  <si>
    <t xml:space="preserve">Г. Пушкино, угольная котельная "Звягино" , мкр.  Звягино, ул.Советская д.25а , школа № 16, Перевод  угольной  котельной, на газовое топливо</t>
  </si>
  <si>
    <t xml:space="preserve">Г. Пушкино, газовая котельная №7, ул. Авиационная д.13А, Техническое перевооружение котельной. Перевод угольной  котельной Октябрьская 26 на газовое топливо</t>
  </si>
  <si>
    <t xml:space="preserve">Организация 9-ти блочно-модульных котельных  на площадках намеченных к освоению Центрального планировочного района г. Пушкино</t>
  </si>
  <si>
    <t xml:space="preserve">Организация 5-ти крышных котельных на площадках намеченных к освоению Центрального планировочного района г. Пушкино</t>
  </si>
  <si>
    <t xml:space="preserve">Перевод угольных котельных, за исключением теплоисточников, обслуживающих общеобразовательные школы и дошкольные образовательные учреждения, на газовое топливо</t>
  </si>
  <si>
    <t xml:space="preserve">Котельная «Стройдеталь»  ул. Комсомольская,                Проект и реконструкция теплотрассы в четырехтрубном исполнении  от ТК4 до школы и гимназии и Дома учителя.</t>
  </si>
  <si>
    <t xml:space="preserve">Проект и  реконструкция  теплотрассы с изменением способа прокладки от ТК у забора завода СЭМЗ  до д. Экспериментальная д.7,5,3,1, ул. Крайняя д.12.</t>
  </si>
  <si>
    <t xml:space="preserve">Строительство трассы горячего водоснабжения от Котельной по улице Клубная до многоквартирных жилых домов по улицам Заводская и Клубная</t>
  </si>
  <si>
    <t xml:space="preserve">Котельная «Майская», ул. Мичурина. Проект и реконструкция теплообменников </t>
  </si>
  <si>
    <t xml:space="preserve">Котельная «Ростелеком». Реконструкция   теплотрассы  в двухтрубном исполнении  от жилых домов №№3, 6 к клубу </t>
  </si>
  <si>
    <t xml:space="preserve">Модернизация и реконструкция изношенного оборудования котельных, наращивание тепловой мощности источников теплоэнергии для покрытия возрастающих нагрузок. п. Софрино (Микрорайон), п. Софрино-1</t>
  </si>
  <si>
    <t xml:space="preserve">Замена ветхих участков теплосетей на теплопроводы с ППУ изоляцией п. Софрино, п. Софрино-1, д. Могильцы</t>
  </si>
  <si>
    <t xml:space="preserve">Строительство новой отопительной котельной на природном газе установленной мощностью около 10 Гкал/час для теплоснабжения новой многоквартирной и общественно-деловой застройки п. Софрино (ул. Экспериментальная)</t>
  </si>
  <si>
    <t xml:space="preserve">Г.п. Софрино  котельная «Майская» ул. Мичурина. Проект и  реконструкция  теплотрассы с изменением способа прокладки от ТК 1 ул. Мичурина к жилым домам ул. Спортивная</t>
  </si>
  <si>
    <t xml:space="preserve">Котельная «Мосэнерго » Проект и реконструкция теплотрассы по ул. Дурова - 220 п.м в двухтрубном исчислении </t>
  </si>
  <si>
    <t xml:space="preserve">Котельная «Майская» ул. Мичурина                               Проект и  реконструкция  теплотрассы от ТК 10  к домам Ленина 1 и от д.Ленина 1 в сторону Поликлиники</t>
  </si>
  <si>
    <t xml:space="preserve">Строительство новой отопительной котельной на природном газе установленной мощностью около 15 Гкал/час для теплоснабжения новой многоквартирной и общественно-деловой застройки п. Софрино (ул. Дальняя)</t>
  </si>
  <si>
    <t xml:space="preserve">мероприятия 2012 г</t>
  </si>
  <si>
    <t xml:space="preserve">Ремонтно-профилактические работы, связанные с инвентаризацией теплотехнического оборудования, в том числе ремонт котлов и насосного оборудования, установка приборов учета</t>
  </si>
  <si>
    <t xml:space="preserve">Замена 100% существующих теплопроводов, протяженность которых составляет 0,631 км в 2-х трубном исчислении</t>
  </si>
  <si>
    <t xml:space="preserve">Сельское поселение Ельдигинское </t>
  </si>
  <si>
    <t xml:space="preserve">Реконструкция  узла учета газа. Установка системы контроля загазованности СО (СН).</t>
  </si>
  <si>
    <t xml:space="preserve">Реконструкция котельной с.Ельдигино</t>
  </si>
  <si>
    <t xml:space="preserve">Замена теплосетей с.Ельдигино</t>
  </si>
  <si>
    <t xml:space="preserve">Реконструкция котельной № 5 с.Ельдигино с модернизацией основного оборудования, заменой изношенных участков тепловых сетей и увеличением производительности до 15 Гкал/ч</t>
  </si>
  <si>
    <t xml:space="preserve">Строительство котельной в с.Ельдигино мощностью 6 Гкал/ч, двух котельных вблизи д.Алешино мощностью 6 и 15 Гкал/ч, котельной вблизи д.Степаньково, мощностью 6 Гкал/ч</t>
  </si>
  <si>
    <t xml:space="preserve">Городское поселение Тарасовкое </t>
  </si>
  <si>
    <t xml:space="preserve">Котельная  «Лесные Поляны»                                          Проект и реконструкция подогревателей пароводяных  2 шт. </t>
  </si>
  <si>
    <t xml:space="preserve">Реконструкция 4-х трубных теплопроводов от котельной №1 «Челюскинская», ул. Б. Тарасовская д.108а-д.106</t>
  </si>
  <si>
    <t xml:space="preserve">Реконструкция 4-х трубных теплопроводов ТК общежития, ул. Садовая, д.25 </t>
  </si>
  <si>
    <t xml:space="preserve">Реконструкция 4-х трубных теплопроводов ТК-17 Дома Творчества, Школьный проезд, д.33</t>
  </si>
  <si>
    <t xml:space="preserve">Реконструкция тепловых сетей котельной №2 «Лесные Поляны», предусматривающая реконструкцию ЦТП-1</t>
  </si>
  <si>
    <t xml:space="preserve">Проведение режимно-наладочных испытаний на тепловых сетях</t>
  </si>
  <si>
    <t xml:space="preserve">П.Челюскинский котельная  «Челюскинская ул. Тракторная д.1  Замена аккумуляторного бака V=100 м</t>
  </si>
  <si>
    <t xml:space="preserve">Ремонт 2-х пароводяных подогревателей котельная пос. Лесные Поляны</t>
  </si>
  <si>
    <t xml:space="preserve">П.Челюскинский котельная  «Лесные Поляны» Установка преобразователей частоты.</t>
  </si>
  <si>
    <t xml:space="preserve">Проект и реконструкция теплотрассы (четырехтрубная)    от  ТК ( возле общежития )  до ул. Садовая д. 25</t>
  </si>
  <si>
    <t xml:space="preserve">П.Челюскинский котельная  ул. Тракторная д.1                     Проект и реконструкция теплотрассы (четырехтрубная)  от  ТК17  Дома Творчества Школьный проезд до жилого дома № 33. </t>
  </si>
  <si>
    <t xml:space="preserve">П. Лесные поляны Реконструкция ЦТП 1</t>
  </si>
  <si>
    <t xml:space="preserve">П.Нагорное        Проект и  реконструкция теплотрассы к жилым домам №№ 49, 1</t>
  </si>
  <si>
    <t xml:space="preserve">П.Нагорное         Проект и  реконструкция теплотрассы к жилым домам №№50, 47, 18, 51</t>
  </si>
  <si>
    <t xml:space="preserve">Котельная газовая Царево  Установка  водоводяного теплообменника</t>
  </si>
  <si>
    <t xml:space="preserve">Котельная газовая Барково  Проект и реконструкция теплотрассы от котельной до ТК 8 и ответвления к домам  </t>
  </si>
  <si>
    <t xml:space="preserve">Пушкинский район п.Зверосовхоз Газовая котельная Проект и  реконструкция теплотрассы с изменением способа прокладки к жилым домам  №№1,2,3,4,5  Центральная</t>
  </si>
  <si>
    <t xml:space="preserve">Котельная газовая Астория. Реконструкция узла учета газа. Установка системы контроля загазованности СО (СН). </t>
  </si>
  <si>
    <t xml:space="preserve">П.Зверосовхоз. Газовая котельная. Проект и  реконструкция теплотрассы с изменением способа прокладки ул. Соболиная от  ТК 20 – ТК 23 </t>
  </si>
  <si>
    <t xml:space="preserve">Котельная газовая Царево. Проект и  реконструкция теплотрассы с изменением способа прокладки от ТК 3  - д.№6  </t>
  </si>
  <si>
    <t xml:space="preserve">Котельная газовая Астория. Проект и  реконструкция теплотрассы с изменением способа прокладки от ТК 6 к д.№63</t>
  </si>
  <si>
    <t xml:space="preserve">Котельная газовая Царево. Проект и  реконструкция теплотрассы с изменением способа прокладки от ТК4 д.№№2а, 4а  - д.№6 </t>
  </si>
  <si>
    <t xml:space="preserve">Котельная газовая Астория. Проект и  реконструкция теплотрассы с изменением способа прокладки от ТК 3, ТК 4, ТК 5 </t>
  </si>
  <si>
    <t xml:space="preserve">П.Зверосовхоз        Проект и реконструкция  теплотрассы  в четырехтрубном исполнении от ТК13 до ТК1 по ул.Парковая </t>
  </si>
  <si>
    <r>
      <rPr>
        <b val="true"/>
        <sz val="8"/>
        <rFont val="Arial Narrow"/>
        <family val="2"/>
        <charset val="204"/>
      </rPr>
      <t xml:space="preserve">Наименование мероприятий                    по отрасли                                      </t>
    </r>
    <r>
      <rPr>
        <b val="true"/>
        <sz val="11"/>
        <rFont val="Arial Narrow"/>
        <family val="2"/>
        <charset val="204"/>
      </rPr>
      <t xml:space="preserve">электроснабжение</t>
    </r>
  </si>
  <si>
    <t xml:space="preserve">Ремонтно-профилактические работы, связанные с инвентаризацией электротехнического оборудования, в том числе линий уличного освещения, замена опор, светильников, установка приборов учета</t>
  </si>
  <si>
    <t xml:space="preserve">         </t>
  </si>
  <si>
    <t xml:space="preserve">Организация электроснабжения от электроподстанции напряжением 110/10/6 кВ ПС №15 «Роса», предусматривающая прокладку фидерной линии напряжением 10 кВ от РП «Пирогово», расположенной в Мытищинском муниципальном районе</t>
  </si>
  <si>
    <t xml:space="preserve">Поэтапная реконструкция существующих распределительных сетей напряжением 6-10 кВ, предусматривающая перевод с напряжением 6 кВ на 10 кВ, замену и модернизацию оборудования, внедрение систем телеметрии и телемеханики</t>
  </si>
  <si>
    <t xml:space="preserve">Организация новых участков распределительных сетей напряжением 10 кВ, сооружение распределительных центров (ЦРП,РП,РТП) и трансформаторных подстанций (ТП)</t>
  </si>
  <si>
    <t xml:space="preserve">Прокладка кабельных линий (КЛ) напряжением 10 кВ около 15 км</t>
  </si>
  <si>
    <t xml:space="preserve">Реконструкция ПС № 228 «Зеленоградская» и 440 ПС «Правда» предусмотренных распределительный сетей с напряжения 6 кВ на 10 кВ, с заменой и модернизацией оборудования, внедрения систем телеметрии и телемеханики</t>
  </si>
  <si>
    <t xml:space="preserve">Прокладка кабельной линии напряжение 10 кВ более 25 км.</t>
  </si>
  <si>
    <t xml:space="preserve">Сооружение 2-х распред. Подстанций,10 трансформ.подстанций,25км КЛ 10 кВ</t>
  </si>
  <si>
    <t xml:space="preserve">Инвентаризация электротехнического оборудования</t>
  </si>
  <si>
    <t xml:space="preserve">Ремонтно-профилактические работы линий уличного освещения</t>
  </si>
  <si>
    <t xml:space="preserve">Строительство линии уличного освещения, г. Пушкино, от Кудринского шоссе до  моста. </t>
  </si>
  <si>
    <t xml:space="preserve">Строительство нового питающего центра напряжением 220/110/10 кВ ПС "Ново-Пушкино" ("Тютчево") в районе ПЭМЗ на Акуловском шоссе</t>
  </si>
  <si>
    <t xml:space="preserve">Реконструкция электроподстанции ПС № 685 «Мамонтовская» с заменой  трансформаторов  и  сооружением  распредустройства  напряжением  10 кВ  </t>
  </si>
  <si>
    <t xml:space="preserve">Реконструкция одноцепных воздушных линий электропередачи (ЛЭП) напряжением 110 кВ: «Уча – Мамонтовская», «Н.Софрино - Мамонтовская»</t>
  </si>
  <si>
    <t xml:space="preserve">Реконструкция ПС № 239 «Пушкино» и усиление существующих ЛЭП 110 кВ: «Пушкино – Мамонтовская», «Пушкино – Роса», «Клязьма - Пушкино»</t>
  </si>
  <si>
    <t xml:space="preserve">Организация 2-х цепной ЛЭП 110 кВ «Пушкино – Правда» </t>
  </si>
  <si>
    <t xml:space="preserve">Создание 35-ти трансформаторных подстанций на площадках намеченных к освоению Центрального и Западного планировочных районов г. Пушкино</t>
  </si>
  <si>
    <t xml:space="preserve">Создание 6-ти распределительных подстанций на площадках намеченных к освоению Центрального планировочного района г. Пушкино</t>
  </si>
  <si>
    <t xml:space="preserve">Прокладка около 40 км кабельных ЛЭП 10 кВ </t>
  </si>
  <si>
    <t xml:space="preserve">Внедрение 2-х мини-ТЭЦ на площадках намеченных к освоению Западного планировочного района г. Пушкино</t>
  </si>
  <si>
    <t xml:space="preserve">Реконструкция трансформаторных подстанций, находящихся в неудовлетворительном состоянии (большой % износа), и изношенных сетей 10/0,4 кВ п. Софрино (ТП-155 РУ-0,4кВ ул. Комсомольская, КТП-1017 РУ -0,4 кВ кл. Клубная)</t>
  </si>
  <si>
    <t xml:space="preserve">Расширение и модернизация существующих трансформаторных подстанций 6-10/0,4кВ п. Софрино (котельная ул. Клубная обеспечение резервного электроснабжения)</t>
  </si>
  <si>
    <t xml:space="preserve">Сооружение новых квартальных трансформаторных подстанций 10/0,4кВ п. Софрино (КТП для электроснабжения жилых домов по ул. Карьерная)</t>
  </si>
  <si>
    <t xml:space="preserve">Сооружение новых квартальных трансформаторных подстанций 10/0,4кВ КТП для электроснабжения жилых домов по ул. Карьерная, Микрорайон</t>
  </si>
  <si>
    <t xml:space="preserve">Строительство ВЛ (КЛ) 10кВ для обеспечения резервного электроснабжения ВНС, котельных п. Софрино (ул. Клубная, ул. Мира), д. Могильцы</t>
  </si>
  <si>
    <t xml:space="preserve">Реконструкция 3-х питающих центров электроснабжения: ПС №685 «Мамонтовская» напряжением 110/35/6(10) кВ, ПС №15 «Роса» напряжением 110/10/6 кВ, подведомственных ОАО «МОЭСК», и ПС №676 «Уча» напряжением 220/110/6 кВ, подведомственной ФСК ЕЭС России.</t>
  </si>
  <si>
    <t xml:space="preserve">Сооружение 100 распределительных центров и трансформаторных подстанций, прокладка 150 км кабельных линий напряжением 10 кВ, внедрение трех комбинированных источников электро- и теплоэнергии блочно-модульного типа</t>
  </si>
  <si>
    <t xml:space="preserve">Строительство уличного освещения с. Тарасовское, ул. Солнечная. </t>
  </si>
  <si>
    <t xml:space="preserve">Строительство Мини-ТЭЦ, мощностью до 5МВт, пос. Челюскинский</t>
  </si>
  <si>
    <t xml:space="preserve">Строительство Мини-ТЭЦ, мощностью до 10МВт, с. Тарасовка</t>
  </si>
  <si>
    <t xml:space="preserve">Оформление в собственность и постановка на баланс  электрических сетей д. Березняки</t>
  </si>
  <si>
    <r>
      <rPr>
        <b val="true"/>
        <sz val="8"/>
        <rFont val="Arial Narrow"/>
        <family val="2"/>
        <charset val="204"/>
      </rPr>
      <t xml:space="preserve">Наименование мероприятий                    по отрасли                                                                    </t>
    </r>
    <r>
      <rPr>
        <b val="true"/>
        <sz val="11"/>
        <rFont val="Arial Narrow"/>
        <family val="2"/>
        <charset val="204"/>
      </rPr>
      <t xml:space="preserve">ЖКХ прочее</t>
    </r>
  </si>
  <si>
    <t xml:space="preserve">Сортировка отходов на всех стадиях сбора утилизации отходов</t>
  </si>
  <si>
    <t xml:space="preserve">Систематический вывоз твёрдых бытовых отходов и промышленных отходов 4-5 класса опасности на полигон твёрдых бытовых отходов «Царёво» в Пушкинском муниципальном районе Московской области</t>
  </si>
  <si>
    <t xml:space="preserve">Ликвидация существующих стихийных свалок ТБО       </t>
  </si>
  <si>
    <t xml:space="preserve">Объем и источники финансирования не определены</t>
  </si>
  <si>
    <t xml:space="preserve">Оформление земли под существующим кладбищем </t>
  </si>
  <si>
    <t xml:space="preserve">Приобретение и замена мусорных контейнеров и урн</t>
  </si>
  <si>
    <t xml:space="preserve">  </t>
  </si>
  <si>
    <t xml:space="preserve">Оборудование и обслуживание бункерных площадок для сбора ТБО</t>
  </si>
  <si>
    <t xml:space="preserve">Ликвидация стихийных свалок, санитарная очистка территории поселения     </t>
  </si>
  <si>
    <t xml:space="preserve">Разработка и реализация схемы безопасной утилизации промышленных отходов с селективным сбором промотходов и последующей их переработкой</t>
  </si>
  <si>
    <t xml:space="preserve">Организация банно-оздоровительного комплекса</t>
  </si>
  <si>
    <t xml:space="preserve">Ликвидация стихийных свалок, санитарная очистка территории поселения   </t>
  </si>
  <si>
    <t xml:space="preserve">Благоустройство придомовых территории</t>
  </si>
  <si>
    <t xml:space="preserve">Проведение текущего, комплексного капитального ремонта существующего жилищного фонда ( ул.Шоссейная д.2, ул.Печати)</t>
  </si>
  <si>
    <t xml:space="preserve">Капитальный ремонт балконов</t>
  </si>
  <si>
    <t xml:space="preserve">Капитальный ремонт кровель</t>
  </si>
  <si>
    <t xml:space="preserve">Замена инженерных сетей в жилых домах</t>
  </si>
  <si>
    <t xml:space="preserve">Капитальный ремонт инженерных сетей МКД</t>
  </si>
  <si>
    <t xml:space="preserve">Реконструкция объектов недвижимости по адресу: г.Пушкино, ул.Зелёная роща</t>
  </si>
  <si>
    <t xml:space="preserve">Размещение площадок для сбора ТБО с. Софрино, д. Талицы, д. Щеглово, д. Нововоронино, д. Бортнево, д. Никольское, д. Васюково, п. Софрино, д. Балабаново, д. Хлопенево,  д. Цернское</t>
  </si>
  <si>
    <t xml:space="preserve">Выделение участка под городское кладбище  с. Софрино, д. Ново-воронино</t>
  </si>
  <si>
    <t xml:space="preserve"> Оформление кладбищ</t>
  </si>
  <si>
    <t xml:space="preserve">Ремонт жилфонда</t>
  </si>
  <si>
    <t xml:space="preserve">Обустройство кладбищ</t>
  </si>
  <si>
    <t xml:space="preserve">Замена лифтов по истечению срока их эксплуатации(п.Лесные Поляны ул. Ленина, 9)</t>
  </si>
  <si>
    <t xml:space="preserve">2, 6</t>
  </si>
  <si>
    <t xml:space="preserve">Ремонт отмосток  МКД, пос. Лесные Поляны, ул. Ленина, д.4,5,6</t>
  </si>
  <si>
    <t xml:space="preserve">Капитальный ремонт кровли МКД :пос. Лесные Поляны, ул. Комбикормовый завод, д.8, ул. Ленина, д.10, с. Тарасовка, ул. Центральная, д.12, пос. Челюскинский, ул. Б.Тарасовская, д.110. </t>
  </si>
  <si>
    <t xml:space="preserve">Замена лифтов(1989г.) по истечению срока их эксплуатации(п.Лесные Поляны ул. Ленина, д.11),в 2-х подъезд.</t>
  </si>
  <si>
    <t xml:space="preserve">Замена лифтов (1989г.) по истечению срока их эксплуатации(п.Челюскинский, ул. 1-ая Тракторная,д.1)в 2-х подъездах</t>
  </si>
  <si>
    <t xml:space="preserve">Ремонт отмосток  МКД,  п. Челюскинский, ул. Б.Тарасовская, д.108,112,113,114, ;  с. Тарасовка,  ул.Центральная д.8,9.;пос. Лесные Поляны, ул. Комбикормовый завод, д.18, </t>
  </si>
  <si>
    <t xml:space="preserve">Ремонт кровли с. Тарасовка, ул. Центральная, д.8,д.9, пос. Лесные Поляны, ул. Ленина, д.8</t>
  </si>
  <si>
    <t xml:space="preserve">Благоустройство территории поселения (озеленение, ремонт колодцев, содержание памятников, прочие расходы)</t>
  </si>
  <si>
    <t xml:space="preserve">Оформление и постановка на кадастровый и балансовый  учет кладбищ (с.Барково, с. Путилово, с. Комягино, с. Царёво, д. Березняки)</t>
  </si>
  <si>
    <t xml:space="preserve">Организация кладбища в районе д. Останкино</t>
  </si>
  <si>
    <t xml:space="preserve">Благоустройство территории поселения(озеленение, ремонт колодцев, содержание памятников, прочие расходы)</t>
  </si>
  <si>
    <t xml:space="preserve">Оформление в собственность и постановка на баланс  водопроводных (д. Фёдоровское), электрических сетей (д. Аксёнки) и дорог (д. Ивошино 2,4 км)</t>
  </si>
  <si>
    <t xml:space="preserve">Реконструкция полигона ТБО «Царёво» в с. Царёво</t>
  </si>
  <si>
    <t xml:space="preserve">Организация мусороперерабатывающего завода в с. Царёво</t>
  </si>
  <si>
    <r>
      <rPr>
        <b val="true"/>
        <sz val="8"/>
        <rFont val="Arial Narrow"/>
        <family val="2"/>
        <charset val="204"/>
      </rPr>
      <t xml:space="preserve">Наименование мероприятий                    по отрасли                                                      </t>
    </r>
    <r>
      <rPr>
        <b val="true"/>
        <sz val="11"/>
        <rFont val="Arial Narrow"/>
        <family val="2"/>
        <charset val="204"/>
      </rPr>
      <t xml:space="preserve">образование</t>
    </r>
  </si>
  <si>
    <t xml:space="preserve">Общий объем финансирования,млн. руб. </t>
  </si>
  <si>
    <t xml:space="preserve">Финансирование мероприятий 2012-2013 года осуществляется в рамках долгосрочной целевой программы: «Развитие образования в Пушкинском муниципальном районе на 2011-2013 годы»,  «Ликвидация очередности на получение мест в дошкольные образовательные учреждения на территории Пушкинского муниципального района в 2012-2014 годах»</t>
  </si>
  <si>
    <t xml:space="preserve">Строительство здания для МОУ  ДОД СЮТ</t>
  </si>
  <si>
    <t xml:space="preserve">Участие в областных мероприятиях по улучшению организации горячего питания школьников</t>
  </si>
  <si>
    <t xml:space="preserve">Развитие здоровьесберегающих технологий  </t>
  </si>
  <si>
    <t xml:space="preserve">По поселениям</t>
  </si>
  <si>
    <t xml:space="preserve">Проведение комплексного капитального ремонта и реконструкция здания Ашукинской средней общеобразовательной школы, 
МДОУ № 6 «Улыбка», МОУ «Начальная школа - детский сад № 56 «Родничок»</t>
  </si>
  <si>
    <t xml:space="preserve">Организация общеобразовательной школы на 600 мест </t>
  </si>
  <si>
    <t xml:space="preserve">Реконструкция существующей общеобразовательной школы 
г.п. Зеленоградский (пристройка) по 
ул. Школьная, д.1 </t>
  </si>
  <si>
    <t xml:space="preserve">Организация новой общеобразовательной школы  на 970 мест</t>
  </si>
  <si>
    <t xml:space="preserve">Строительство общеобраз. учреждения на 825 мест</t>
  </si>
  <si>
    <t xml:space="preserve">Строительство 2-х школ искусств на 180 и 60 мест</t>
  </si>
  <si>
    <t xml:space="preserve">Финансирование строительства сада по принципу Пула</t>
  </si>
  <si>
    <t xml:space="preserve">Строительство детского сада на 140 мест мкр. Заветы Ильича</t>
  </si>
  <si>
    <t xml:space="preserve">Строительство дошкольных  образовательных  учреждений
 г.п. Пушкино (6)</t>
  </si>
  <si>
    <t xml:space="preserve">Строительство новых детских общеобразовательных  школ на 3755 мест</t>
  </si>
  <si>
    <t xml:space="preserve">Организация городского центра детского творчества в Центральном планировочном районе, где разместятся школа искусств, художественная школа, клуб юного техника и др.</t>
  </si>
  <si>
    <t xml:space="preserve">Строительство школы на 825 мест в районе д.2 по ул.Надсоновская</t>
  </si>
  <si>
    <t xml:space="preserve">Строительство пристройки к средней школе № 6 по адресу: г.Пушкино, мкр.Серебрянка</t>
  </si>
  <si>
    <t xml:space="preserve">Строительство здания вечерней школы</t>
  </si>
  <si>
    <t xml:space="preserve">Увеличение вместимости существующих школ на 2045 мест</t>
  </si>
  <si>
    <t xml:space="preserve">Реконструкция школы № 8</t>
  </si>
  <si>
    <t xml:space="preserve">Реконструкция (пристройка) к МОУ "Софринская СОШ № 1"</t>
  </si>
  <si>
    <t xml:space="preserve">Строительство дошкольного образовательного учреждения п. Софрино1 -50 мест</t>
  </si>
  <si>
    <t xml:space="preserve">Строительство дошкольного образовательного учреждения на 50 мест </t>
  </si>
  <si>
    <t xml:space="preserve">Строительство        дошкольного образовательного учреждения на 120 мест</t>
  </si>
  <si>
    <t xml:space="preserve">Реконструкция МДОУ № 23 «Ромашка»</t>
  </si>
  <si>
    <t xml:space="preserve">Строительство детского сада на 120 мест</t>
  </si>
  <si>
    <r>
      <rPr>
        <b val="true"/>
        <sz val="8"/>
        <rFont val="Arial Narrow"/>
        <family val="2"/>
        <charset val="204"/>
      </rPr>
      <t xml:space="preserve">Наименование мероприятий                                               по отрасли                                                      </t>
    </r>
    <r>
      <rPr>
        <b val="true"/>
        <sz val="11"/>
        <rFont val="Arial Narrow"/>
        <family val="2"/>
        <charset val="204"/>
      </rPr>
      <t xml:space="preserve">здравоохранение</t>
    </r>
  </si>
  <si>
    <t xml:space="preserve">1.Энергосбережение и повышение энергоэффективности объектов</t>
  </si>
  <si>
    <t xml:space="preserve">2. Строительство газовой котельной для МБУЗ "Поликлиника микрорайона Клязьма г.Пушкино МО"</t>
  </si>
  <si>
    <t xml:space="preserve">Прохождение энергоаудита и получение энергетических паспортов</t>
  </si>
  <si>
    <t xml:space="preserve">утепление чердачных перекрытий</t>
  </si>
  <si>
    <t xml:space="preserve"> Обучение на курсах по энергосбережению</t>
  </si>
  <si>
    <t xml:space="preserve">Регулировка топливной системы, уменьшение времени работы холостого хода двигателя</t>
  </si>
  <si>
    <t xml:space="preserve">Замена ламп накаливания на энергосберегающие</t>
  </si>
  <si>
    <t xml:space="preserve"> Установка узлов учета холодного водоснабжения</t>
  </si>
  <si>
    <t xml:space="preserve">Установка узла учета тепловой энергии</t>
  </si>
  <si>
    <t xml:space="preserve"> Замена светильников с люминисцентными лампами на светильники со светодиодными лампами</t>
  </si>
  <si>
    <t xml:space="preserve"> Установка унитазов со сливным бачком, работающим в двух реживах</t>
  </si>
  <si>
    <t xml:space="preserve">Установка автоматического бесконтактного смесителя для подачи теплой воды для раковин</t>
  </si>
  <si>
    <t xml:space="preserve">2.Подготовка учреждений к отопительному периоду</t>
  </si>
  <si>
    <t xml:space="preserve"> Уплотнение щелей и неплотностей, замена дверей</t>
  </si>
  <si>
    <t xml:space="preserve"> Установка теплоотражателя между отопительным прибором и стенкой (пенофол В)</t>
  </si>
  <si>
    <t xml:space="preserve"> Установка тепловой завесы</t>
  </si>
  <si>
    <t xml:space="preserve">Замена оконных блоков на пластиковые стекло-пакеты 4И-Хе10-4М1-Хе10-4И</t>
  </si>
  <si>
    <t xml:space="preserve">обучение ответственного лица за использование газового оборудования</t>
  </si>
  <si>
    <t xml:space="preserve">Ремонт и замена запорно-регулирующей арматуры, промывка, опрессовка отопительной системы</t>
  </si>
  <si>
    <t xml:space="preserve">Закупка топлива в котельную</t>
  </si>
  <si>
    <t xml:space="preserve">Ремонт крыши, системы отопления, канализации, полов, замена окон </t>
  </si>
  <si>
    <t xml:space="preserve">ревизия и замена ВРУ, розеток</t>
  </si>
  <si>
    <t xml:space="preserve">Подготовка и ремонт котельной</t>
  </si>
  <si>
    <t xml:space="preserve">3.Обеспечение пожарной безопасности</t>
  </si>
  <si>
    <t xml:space="preserve">Замена огнетушителей (по 1000 руб.</t>
  </si>
  <si>
    <t xml:space="preserve">Замеры сопротивления изоляции</t>
  </si>
  <si>
    <t xml:space="preserve">Изготовление новых схем эвакуации</t>
  </si>
  <si>
    <t xml:space="preserve"> Ремонт крыльца на двух выходах</t>
  </si>
  <si>
    <t xml:space="preserve"> Замена дверей на противопожарные</t>
  </si>
  <si>
    <t xml:space="preserve"> Ремонт электропроводки и электрооборудования</t>
  </si>
  <si>
    <t xml:space="preserve">Обработка чердачных помещений огнезащитным составом</t>
  </si>
  <si>
    <t xml:space="preserve">Замена глухих решеток на распашные и дооборудование незарешеченных окон распашными решетками</t>
  </si>
  <si>
    <t xml:space="preserve"> Установка автоматической пожарной сигнализации с выводом на пульт пожарной охраны</t>
  </si>
  <si>
    <t xml:space="preserve">Устройство подъездной дороги к пожарному водоему</t>
  </si>
  <si>
    <t xml:space="preserve">оборудовать в корпусах  фотолюминисцентную эвакуационную систему (ФЭС) в соответствии с п. 3 ППБ01-03 и ГОСТР 12.2143-2002</t>
  </si>
  <si>
    <t xml:space="preserve"> работы по замене автоматов  в РЩ и  закрыванию распашных коробок</t>
  </si>
  <si>
    <t xml:space="preserve">замена аварийной РЩ  в помещении аптеки </t>
  </si>
  <si>
    <t xml:space="preserve">Обучение ответственных за пожарную безопасность</t>
  </si>
  <si>
    <t xml:space="preserve">Замена светильников пришедших в неисправное состояние по срока эксплуатации</t>
  </si>
  <si>
    <t xml:space="preserve">Установка автоматической системы оповещения о пожаре</t>
  </si>
  <si>
    <t xml:space="preserve">Замена дверных блоков и электрощитовых в венткамерах на полотно с требуемой огнестокостью</t>
  </si>
  <si>
    <t xml:space="preserve">Техническое обслуживание и ремонт системы оповещения о пожаре</t>
  </si>
  <si>
    <t xml:space="preserve">4. Улучшение охраны труда</t>
  </si>
  <si>
    <t xml:space="preserve">обучение и информационное обеспечение по охране труда</t>
  </si>
  <si>
    <t xml:space="preserve">Проведение в установленном порядке работ по аттестации рабочих мест</t>
  </si>
  <si>
    <t xml:space="preserve">Реализация мероприятий по улучшению условий труда, в т.ч. Разработанных по результатам аттестации рабочих мест и оценки уровней проф. рисков</t>
  </si>
  <si>
    <t xml:space="preserve">Нанесение на производственное оборудование знаков безопасности: в рентгенкабинетах, в физиокабинетах</t>
  </si>
  <si>
    <t xml:space="preserve">Приобретение термосов для транспортировки готовых блюд из пищеблока в отделение</t>
  </si>
  <si>
    <t xml:space="preserve">Механизация уборки производственных помещений: приобретение специальных средств для уборки</t>
  </si>
  <si>
    <t xml:space="preserve">Реконструкция вентиляционных систем</t>
  </si>
  <si>
    <t xml:space="preserve">Приведение уровней естесственного и искуственного освещения на рабочих местах в соответствии с действующими нормами</t>
  </si>
  <si>
    <t xml:space="preserve">Приобретение и монтаж установок (автоматов) для обеспечения работников питьевой водой</t>
  </si>
  <si>
    <t xml:space="preserve">Обеспечение специальной одежды и обуви и другими средствами защиты: малая ширма; очки, перчатки, фартуки, юбки, воротники</t>
  </si>
  <si>
    <t xml:space="preserve">Замена средств индивидуальной защиты (противогазы, маски)</t>
  </si>
  <si>
    <t xml:space="preserve">Приобретение стендов, литературы, проведение инструктажей по охране труда, оснащение кабинетов компьютерами, теле-, видео-, аудиоаппаратурой, проведение выставок, конкурсов и смотров по охране труда</t>
  </si>
  <si>
    <t xml:space="preserve">Обучение лиц ответственных за эксплуатацию производственных объектов: работника с автоклавом 1 раз в 2 года, работающих на R- диагностической аппаратуре — 2 чел.</t>
  </si>
  <si>
    <t xml:space="preserve">Укомплектование санитарных постов аптечками с набором лекарственных средств</t>
  </si>
  <si>
    <t xml:space="preserve">Устройство подъездной дорог к зданиям </t>
  </si>
  <si>
    <t xml:space="preserve">проведение работ по ремонту, реконструкции и вводу новых санитарно-бытовых помещений</t>
  </si>
  <si>
    <t xml:space="preserve">Организация и проведение производственного контроля в порядке, установленном действующим законодательством по плану в соответствии с договорами</t>
  </si>
  <si>
    <t xml:space="preserve">Обновление инструкции по охране труда</t>
  </si>
  <si>
    <t xml:space="preserve">Паспортизация,  наладка вентиляционных систем</t>
  </si>
  <si>
    <t xml:space="preserve">Установка системы кондиционирования</t>
  </si>
  <si>
    <t xml:space="preserve">Экспертиза рентгеноаппаратуры с поверкой эксплуатационных параметров</t>
  </si>
  <si>
    <t xml:space="preserve">Поверка дозиметра ДРК-1</t>
  </si>
  <si>
    <t xml:space="preserve">Поверка индивидуальных дозиметров -2 шт.</t>
  </si>
  <si>
    <t xml:space="preserve">5. Обеспечение бесперебойного энергоснабжения</t>
  </si>
  <si>
    <t xml:space="preserve">Приобретение средств при полном или частичном прекращении энергоснабжения и последующем его восстановлении: генераторы б/питания -6 шт., 8 дизельных генератора по </t>
  </si>
  <si>
    <t xml:space="preserve">6. Страхование имущества и автотранспорта</t>
  </si>
  <si>
    <t xml:space="preserve">Страхование автотранспорта: ОСАГО </t>
  </si>
  <si>
    <t xml:space="preserve">Страхование имущества </t>
  </si>
  <si>
    <t xml:space="preserve">7. Техническая инвентаризация, изготовление кадастровых паспортов</t>
  </si>
  <si>
    <t xml:space="preserve">техническая инвентаризация строений стационара</t>
  </si>
  <si>
    <t xml:space="preserve">Изготовление кадастровых паспортов</t>
  </si>
  <si>
    <t xml:space="preserve">Улучшение жилищных условий</t>
  </si>
  <si>
    <t xml:space="preserve">Предоставление жилья специалистам </t>
  </si>
  <si>
    <t xml:space="preserve">Приобретение холодильного и бытового оборудования для пищеблоков МБУЗ "Пушкинская районная больница им.проф.Розанова В.Н.", МБУЗ "Ашукинская городская больница", МБУЗ "Городская больница им.Семашко Н.А.пос.Софрино"</t>
  </si>
  <si>
    <t xml:space="preserve">Методическая литература и санбюллетени для пропаганды здорового питания среди населения</t>
  </si>
  <si>
    <t xml:space="preserve">Улучшение работы по профилактике ВБИ:</t>
  </si>
  <si>
    <t xml:space="preserve">Приобретение  автоматизированной системы микробиологического мониторинга на базе планшетного фотометра (1 шт.)</t>
  </si>
  <si>
    <t xml:space="preserve">капитальный ремонт ЦСО</t>
  </si>
  <si>
    <t xml:space="preserve">приобретение воздушного и парового стерилизаторов в ЦСО (2 шт.)</t>
  </si>
  <si>
    <t xml:space="preserve">приобретение стерилизатора в акушерское отделение (1 шт.)</t>
  </si>
  <si>
    <t xml:space="preserve">приобретение низкотемпературного стерилизатора "СТЕР-РАД" для ЦСО (1 щт.)</t>
  </si>
  <si>
    <t xml:space="preserve">приобретение низкотемпературного стерилизатора "СТЕР-РАД" для 4-х операционных стационара  (4 щт.)</t>
  </si>
  <si>
    <t xml:space="preserve">приобретение моечных и упаковочных машин, биксов и иного оборудования для ЦСО</t>
  </si>
  <si>
    <t xml:space="preserve">приобретение биксов с фильтрами для всех отделений стационаров (180 шт.)</t>
  </si>
  <si>
    <t xml:space="preserve">приобретение моечно-дезинфицирующих машин для суден (20 шт.)</t>
  </si>
  <si>
    <t xml:space="preserve">тележки для транспортировки (21 шт.)</t>
  </si>
  <si>
    <t xml:space="preserve">рециркуляторы на основе озона для всех отделений (320 шт.)</t>
  </si>
  <si>
    <t xml:space="preserve">моющие-дезинфицирующие/стерилизующие установки для эндоскопического оборудования (з шт.)</t>
  </si>
  <si>
    <t xml:space="preserve">приобретение дезинфицирующей пароформаиновой камеры 1 шт.</t>
  </si>
  <si>
    <t xml:space="preserve">приобретение установки по обезвреживанию медицинских отходов ГИДРОКЛАВ в стационар 2 шт. для повышения эффективности работы по обезараживанию и удалению медицинских отходов</t>
  </si>
  <si>
    <t xml:space="preserve">СВЧ установки, по обезвреживанию отходов, малой мощности УОМО 01/150 в поликлинических подразделениях (15 шт.)</t>
  </si>
  <si>
    <t xml:space="preserve">Ежегодный лабораторный контроль напряженности иммунитета медицинских работников к дифтерии, вирусному гепатиту В, кори, краснухе</t>
  </si>
  <si>
    <t xml:space="preserve">Установка для обеззараживания и утилизации медицинских отходов «Sterimed-1»</t>
  </si>
  <si>
    <t xml:space="preserve">улучшение материально-технической обеспеченности средствами и материалами, необходимыми для профилактики ВБИ (спецодежда, посуда, антисептики)</t>
  </si>
  <si>
    <t xml:space="preserve">Организация международных дней здоровья:</t>
  </si>
  <si>
    <t xml:space="preserve">Оформление буклетов, подборка тематической литературы в школах, выступления на родительских собраниях </t>
  </si>
  <si>
    <t xml:space="preserve">Методическая литература и санбюллетени, наглядная агитация для пропаганды здорового образа жизни среди населения</t>
  </si>
  <si>
    <t xml:space="preserve">Всего по п.1</t>
  </si>
  <si>
    <t xml:space="preserve">Внедрение стандартов оказания медицинской помощи:                                                  </t>
  </si>
  <si>
    <t xml:space="preserve"> - первичная подготовка врачей: по пульмонологии, </t>
  </si>
  <si>
    <t xml:space="preserve">по аллергологии,    </t>
  </si>
  <si>
    <t xml:space="preserve"> по гастроэнтерологии; </t>
  </si>
  <si>
    <t xml:space="preserve"> - получение лицензий по следующим видам деятельности:  </t>
  </si>
  <si>
    <t xml:space="preserve"> пульмонология,</t>
  </si>
  <si>
    <t xml:space="preserve"> аллергология, </t>
  </si>
  <si>
    <t xml:space="preserve">гастроэнтерология; </t>
  </si>
  <si>
    <t xml:space="preserve"> -получение оборудования под полученные лицензии</t>
  </si>
  <si>
    <t xml:space="preserve">Создание АРМ медицинскому персоналу, в целях профилактики жалоб оборудовать регистратуру камерой видеонаблюдения, создание электронной картотеки, приобретение программного продукта для создания электронной картотеки, внедрить запись на прием к врачам по интернету, оборудовать все кабинеты приема врачей камерами видеонаблюдения, кабинет главного врача видеорегистратором и телевизором. (во всех медицинских организациях района)</t>
  </si>
  <si>
    <t xml:space="preserve">Внедрение видеоконсультаций ведущих специалистов МОНИКИ и Московского обл.диагн.центра для детей (оснащение)</t>
  </si>
  <si>
    <t xml:space="preserve">приобретение оборудования для КВД (компьютер, УЗИ аппарат, холодильники)</t>
  </si>
  <si>
    <t xml:space="preserve">приобретение оборудования и мебели для психиневрологического диспансера</t>
  </si>
  <si>
    <t xml:space="preserve">приобретение оборудования и мебели для венерологического отделения</t>
  </si>
  <si>
    <t xml:space="preserve">приобретение оборудования и мебели для взрослого инфекционного отделения</t>
  </si>
  <si>
    <t xml:space="preserve">Приобретение оборудования для клинико-диагностической лаборатории (для исследования ВИЧ, гепатитов, сифилиса и др. социально-значимых заболеваний)</t>
  </si>
  <si>
    <r>
      <rPr>
        <sz val="8"/>
        <rFont val="Arial Narrow"/>
        <family val="2"/>
        <charset val="204"/>
      </rPr>
      <t xml:space="preserve">*</t>
    </r>
    <r>
      <rPr>
        <sz val="8"/>
        <color rgb="FF000000"/>
        <rFont val="Arial Narrow"/>
        <family val="2"/>
        <charset val="204"/>
      </rPr>
      <t xml:space="preserve"> Приобретение лекарственных препаратов по социально-значимым заболеваниям (ВИЧ, гепатиты, сахарный диабет, туберкулез, инфекции передаваемые половым путем, злокачественные новообразования, психические растройства поведения, болезни, характеризующиеся повышенным кровяным давлением)</t>
    </r>
  </si>
  <si>
    <t xml:space="preserve">Внедрить электрокардиографию на ФАПах с приобретением электрокардиографа  (10шт.)</t>
  </si>
  <si>
    <t xml:space="preserve">Социально-значимые заболевания:</t>
  </si>
  <si>
    <t xml:space="preserve">Организация школ сахарного диабета, оснащение школ глюкометрами и тест-полосками</t>
  </si>
  <si>
    <t xml:space="preserve">Укрепление материально-технической базы по этим заболеваниям</t>
  </si>
  <si>
    <t xml:space="preserve">Аппараты для УЗДГ ЭХОКГ с доплерографией, регистраторы для холтеровского мониторирования, </t>
  </si>
  <si>
    <t xml:space="preserve">Развитие скорой и неотложной медицинской помощи</t>
  </si>
  <si>
    <t xml:space="preserve">реконструкция приемного отделения МБУЗ "Пушкинская районная больница им.проф.Розанова В.Н."  и оснащение его мебелью и оборудованием </t>
  </si>
  <si>
    <t xml:space="preserve">приобретение автоматизированных дефибриляторов  (12 шт.)</t>
  </si>
  <si>
    <t xml:space="preserve">Итого по п.2</t>
  </si>
  <si>
    <t xml:space="preserve">* в рамках основной текущей деятельности</t>
  </si>
  <si>
    <r>
      <rPr>
        <sz val="8"/>
        <rFont val="Arial Narrow"/>
        <family val="2"/>
        <charset val="204"/>
      </rPr>
      <t xml:space="preserve">**</t>
    </r>
    <r>
      <rPr>
        <sz val="8"/>
        <color rgb="FF000000"/>
        <rFont val="Arial Narrow"/>
        <family val="2"/>
        <charset val="204"/>
      </rPr>
      <t xml:space="preserve">Дополнительное питание детей первых 3-х лет жизни, беременных женщин и кормящих матерей, в т.ч. детей:                                                                                                           - до года — 1426 чел.,                                                                                                                     - до 2-х лет — 1670 чел.,                                                                                                                                 - до 3-х лет — 1652 чел.,                                                                                                           - беременных женщин - 796 чел.                                     </t>
    </r>
  </si>
  <si>
    <t xml:space="preserve">Проведение неонатального скрининга  (чел.)</t>
  </si>
  <si>
    <t xml:space="preserve">Аудиологический скрининг новорожденных детей  (чел.)</t>
  </si>
  <si>
    <t xml:space="preserve">Организовать обследование беременных женщин на ИПП в 1-м триместре (чел.)</t>
  </si>
  <si>
    <t xml:space="preserve">ежегодный текущий ремонт акушерского отделения, капитальный ремонт </t>
  </si>
  <si>
    <t xml:space="preserve">ежегодный текущий ремонт отделения патологии новорожденных</t>
  </si>
  <si>
    <t xml:space="preserve">приобретение оборудования для гинекологических кабинетов и отделения (операционный стол, Бестеневая лампа, гистероскопы - 3 шт., электрокоагуляторы, отсосы операционные - 2 шт., плазменный стерилизатор для эндоскопического оборудования и инструментария, замена датчиков КТГ, ультразвуковых сканеров с вагинальными датчиками - 3 шт. и др.)</t>
  </si>
  <si>
    <t xml:space="preserve">приобретение оборудования для акушерского отделения (гинекологическое кресло, операционный стол, фетальный монитор, пеленальный стол - 3 шт., кроватки для новорожденных - 20 шт., кроватки с подогревом - 3 шт., билитест, инфузоматы - 10 шт. и др.)</t>
  </si>
  <si>
    <t xml:space="preserve">приобретение оборудования для патологии новорожденных</t>
  </si>
  <si>
    <t xml:space="preserve">приобретение оборудования для детского саматического отделения и детского грудного отделения</t>
  </si>
  <si>
    <t xml:space="preserve">приобретение мебели и оборудования для женской консультации</t>
  </si>
  <si>
    <t xml:space="preserve">приобретение мебели и оборудования для детской поликлиники</t>
  </si>
  <si>
    <t xml:space="preserve">Всего по п. 3</t>
  </si>
  <si>
    <t xml:space="preserve"> * Лекарственное обеспечение учреждения (в рамках текущего финансирования)</t>
  </si>
  <si>
    <t xml:space="preserve">Лекарственное обеспечение учреждения (ДЛО) </t>
  </si>
  <si>
    <t xml:space="preserve">Оснащение компьютерной техникой для программного сопровождения</t>
  </si>
  <si>
    <t xml:space="preserve">Всего по п. 4</t>
  </si>
  <si>
    <t xml:space="preserve">Капитальный ремонт </t>
  </si>
  <si>
    <t xml:space="preserve">МБУЗ «Софринская горбольница им. Семашко Н.А.» - всего</t>
  </si>
  <si>
    <t xml:space="preserve">в том числе:</t>
  </si>
  <si>
    <t xml:space="preserve">стационар</t>
  </si>
  <si>
    <t xml:space="preserve">поликлиника № 2</t>
  </si>
  <si>
    <t xml:space="preserve">поликлиника № 1</t>
  </si>
  <si>
    <t xml:space="preserve">МАУЗ "Пушкинская стоматологическая поликлиника" </t>
  </si>
  <si>
    <t xml:space="preserve">МБУЗ "Ашукинская городская больница" - всего</t>
  </si>
  <si>
    <t xml:space="preserve">ремонт угольной котельной </t>
  </si>
  <si>
    <t xml:space="preserve">300,0</t>
  </si>
  <si>
    <t xml:space="preserve">ремонт стационара</t>
  </si>
  <si>
    <t xml:space="preserve">строительство гаража на две машины с автомастерской </t>
  </si>
  <si>
    <t xml:space="preserve">ремонт ФАП</t>
  </si>
  <si>
    <t xml:space="preserve">3000,00</t>
  </si>
  <si>
    <t xml:space="preserve">МБУЗ "Пушкинская районная больница им.проф. Розанова В.Н." - всего</t>
  </si>
  <si>
    <t xml:space="preserve">Капитальный ремонт главного корпуса </t>
  </si>
  <si>
    <t xml:space="preserve">паталогоанатомическое отделение</t>
  </si>
  <si>
    <t xml:space="preserve">Гараж</t>
  </si>
  <si>
    <t xml:space="preserve">Терапевтический участок "Лесные поляны"</t>
  </si>
  <si>
    <t xml:space="preserve">Челюскинский фельдшерско-акушерский пункт"</t>
  </si>
  <si>
    <t xml:space="preserve">амбулатория микрорайона Заветы Ильича г. Пушкино</t>
  </si>
  <si>
    <t xml:space="preserve">амбулатория пос.Зверосовхоза </t>
  </si>
  <si>
    <t xml:space="preserve">МБУЗ "Правдинская поликлиника" - всего</t>
  </si>
  <si>
    <t xml:space="preserve"> ремонт амб. Ельдигино</t>
  </si>
  <si>
    <t xml:space="preserve">ремонт ФАП с. Братовщина</t>
  </si>
  <si>
    <t xml:space="preserve">МКУЗ "Пушкинский центр по профилактике и борьбе со СПИДом и инфекционными заболеваниями"</t>
  </si>
  <si>
    <t xml:space="preserve">МБУЗ «Пушкинская станция скорой медицинской помощи»</t>
  </si>
  <si>
    <t xml:space="preserve">Итого по капитальному ремонту</t>
  </si>
  <si>
    <t xml:space="preserve">Приобретение оборудования</t>
  </si>
  <si>
    <t xml:space="preserve">МБУЗ «Софринская горбольница им. Семашко Н.А.»</t>
  </si>
  <si>
    <t xml:space="preserve">МАУЗ "Пушкинская стоматологическая поликлиника"</t>
  </si>
  <si>
    <t xml:space="preserve">МБУЗ "Ашукинская городская больница" </t>
  </si>
  <si>
    <t xml:space="preserve">приобретение медицинского оборудования для районной больницы и поликлиник</t>
  </si>
  <si>
    <t xml:space="preserve"> приобретение медицинского оборудования для амбулатории пос.Зверосовхоза </t>
  </si>
  <si>
    <t xml:space="preserve">приобретение медицинского оборудования для амбулатории микрорайона Заветы Ильича г. Пушкино МО</t>
  </si>
  <si>
    <t xml:space="preserve">приобретение медицинского оборудования для поликлиники микрорайона Мамонтовка г. Пушкино МО</t>
  </si>
  <si>
    <t xml:space="preserve">приобретение медицинского оборудования для поликлиники микрорайона Клязьма г. Пушкино М.О. </t>
  </si>
  <si>
    <t xml:space="preserve">приобретение медицинского оборудования для амбулатории села Тарасовка</t>
  </si>
  <si>
    <t xml:space="preserve">МБУЗ "Правдинская поликлиника"</t>
  </si>
  <si>
    <t xml:space="preserve">МБУЗ "Поликлиника пос.Лесной" </t>
  </si>
  <si>
    <t xml:space="preserve">Итого по приобретению оборудования</t>
  </si>
  <si>
    <t xml:space="preserve">Информатизация</t>
  </si>
  <si>
    <t xml:space="preserve">приобретение санитарного автотранспорта (1 авт.)</t>
  </si>
  <si>
    <t xml:space="preserve">Приобретение мебели</t>
  </si>
  <si>
    <t xml:space="preserve">приобретение мебели</t>
  </si>
  <si>
    <t xml:space="preserve">установка приборов учета потребления горячей воды и тепла</t>
  </si>
  <si>
    <t xml:space="preserve">благоустройство территорий  </t>
  </si>
  <si>
    <t xml:space="preserve">МБУЗ "Ашукинская городская больница"</t>
  </si>
  <si>
    <t xml:space="preserve">Оборудование для приготовление пищи (стационар) </t>
  </si>
  <si>
    <t xml:space="preserve">Приобретение бытовой техники </t>
  </si>
  <si>
    <t xml:space="preserve">33,3</t>
  </si>
  <si>
    <t xml:space="preserve">Приобретение автомобиля (2 шт.)</t>
  </si>
  <si>
    <t xml:space="preserve">Мебель </t>
  </si>
  <si>
    <t xml:space="preserve">1000,0</t>
  </si>
  <si>
    <t xml:space="preserve">Оборудование для кондиционирования воздуха </t>
  </si>
  <si>
    <t xml:space="preserve">400,0</t>
  </si>
  <si>
    <t xml:space="preserve">Благоустройство территорий поликлиники и стационара </t>
  </si>
  <si>
    <t xml:space="preserve">приобретение автотранспорта - всего (2013 - 7 шт., 2014 - 7 шт., 2015 г. - 8 шт.)</t>
  </si>
  <si>
    <t xml:space="preserve">для районной больницы и поликлиник (2013 - 5 шт., 2014 - 5 шт., 2015 г. - 5 шт.)</t>
  </si>
  <si>
    <t xml:space="preserve">поликлиника микрорайона Мамонтовка г. Пушкино МО (2013 г. - 1 шт.)</t>
  </si>
  <si>
    <t xml:space="preserve">амбулатория села Тарасовка ( 2013 г. - 1 шт., 2014 - 1 шт.)</t>
  </si>
  <si>
    <t xml:space="preserve">амбулатория микрорайона Заветы Ильича г. Пушкино МО (2015 г. - 1 шт.)</t>
  </si>
  <si>
    <t xml:space="preserve"> для поликлиники микрорайона Клязьма г. Пушкино М.О. (2014 г. - 1 шт., 2015 г. - 1 шт.)</t>
  </si>
  <si>
    <t xml:space="preserve"> для амбулатории пос.Зверосовхоза (2015 г. - 1 шт.)</t>
  </si>
  <si>
    <t xml:space="preserve">приобретение медицинской мебели  - всего</t>
  </si>
  <si>
    <t xml:space="preserve">приобретение медицинской мебели для районной больницы и поликлиник</t>
  </si>
  <si>
    <t xml:space="preserve">амбулатория села Тарасовка </t>
  </si>
  <si>
    <t xml:space="preserve">амбулатория микрорайона Заветы Ильича г. Пушкино МО</t>
  </si>
  <si>
    <t xml:space="preserve"> для поликлиники микрорайона Клязьма г. Пушкино М.О.</t>
  </si>
  <si>
    <t xml:space="preserve">благоустройство территории - всего</t>
  </si>
  <si>
    <t xml:space="preserve">благоустройство территории городской поликлиники</t>
  </si>
  <si>
    <t xml:space="preserve">Информатизационное обеспечение - всего</t>
  </si>
  <si>
    <t xml:space="preserve">информатизационное обеспечение районной больницы и поликлиник</t>
  </si>
  <si>
    <t xml:space="preserve">приобретение компьтерной техники и информационное обеспечение</t>
  </si>
  <si>
    <t xml:space="preserve">приобретение машины класса В (1 шт.)</t>
  </si>
  <si>
    <t xml:space="preserve">приобретение бытовой техникий</t>
  </si>
  <si>
    <t xml:space="preserve">МКУЗ "Пушкинский центр по профилактике и борьбе со СПИДом и инфекционных заболеваний"</t>
  </si>
  <si>
    <t xml:space="preserve">програмное обеспечение</t>
  </si>
  <si>
    <t xml:space="preserve">покупка машины (1 шт.)</t>
  </si>
  <si>
    <t xml:space="preserve">МБУЗ "Поликлиника пос.Лесной"</t>
  </si>
  <si>
    <t xml:space="preserve">Информатизационное обеспечение</t>
  </si>
  <si>
    <t xml:space="preserve">Приобретение автомашины (2 шт.)</t>
  </si>
  <si>
    <t xml:space="preserve">Итого по иным мероприятиям</t>
  </si>
  <si>
    <t xml:space="preserve">Всего по разделу 5.</t>
  </si>
  <si>
    <t xml:space="preserve">Обеспечить формирование и подготовку действенного резерва руководящих кадров: главного врача, зав. поликлиниками, зав. стационаром, гл. медсестры, старших медсестер.</t>
  </si>
  <si>
    <t xml:space="preserve">приобретение оборудования для хранения  документации</t>
  </si>
  <si>
    <t xml:space="preserve">приобретение компьютеров для ведения регистра медицинских работников</t>
  </si>
  <si>
    <t xml:space="preserve">аттестация рабочих мест</t>
  </si>
  <si>
    <t xml:space="preserve">строительство газовой котельной для МБУЗ "Поликлиника микрорайона Клязьма г.Пушкино МО"</t>
  </si>
  <si>
    <t xml:space="preserve">3. Охрана материнства и детства</t>
  </si>
  <si>
    <t xml:space="preserve">636,00</t>
  </si>
  <si>
    <t xml:space="preserve">40,0</t>
  </si>
  <si>
    <t xml:space="preserve">6. Кадровая политика</t>
  </si>
  <si>
    <t xml:space="preserve">2015-2021</t>
  </si>
  <si>
    <t xml:space="preserve">2015-2022</t>
  </si>
  <si>
    <t xml:space="preserve">2015-2023</t>
  </si>
  <si>
    <t xml:space="preserve">2015-2024</t>
  </si>
  <si>
    <t xml:space="preserve">2015-2025</t>
  </si>
  <si>
    <t xml:space="preserve">2015-2026</t>
  </si>
  <si>
    <t xml:space="preserve">2015-2027</t>
  </si>
  <si>
    <t xml:space="preserve">2015-2028</t>
  </si>
  <si>
    <t xml:space="preserve">2015-2029</t>
  </si>
  <si>
    <t xml:space="preserve">2015-2030</t>
  </si>
  <si>
    <t xml:space="preserve">2015-2031</t>
  </si>
  <si>
    <t xml:space="preserve">2015-2032</t>
  </si>
  <si>
    <t xml:space="preserve">2015-2033</t>
  </si>
  <si>
    <t xml:space="preserve">2015-2034</t>
  </si>
  <si>
    <t xml:space="preserve">2015-2035</t>
  </si>
  <si>
    <t xml:space="preserve">2015-2036</t>
  </si>
  <si>
    <t xml:space="preserve">2015-2037</t>
  </si>
  <si>
    <t xml:space="preserve">2015-2038</t>
  </si>
  <si>
    <t xml:space="preserve">2015-2039</t>
  </si>
  <si>
    <t xml:space="preserve">2015-2040</t>
  </si>
  <si>
    <t xml:space="preserve">2015-2041</t>
  </si>
  <si>
    <t xml:space="preserve">2015-2042</t>
  </si>
  <si>
    <t xml:space="preserve">2015-2043</t>
  </si>
  <si>
    <t xml:space="preserve">2015-2044</t>
  </si>
  <si>
    <t xml:space="preserve">2015-2045</t>
  </si>
  <si>
    <t xml:space="preserve">2015-2046</t>
  </si>
  <si>
    <t xml:space="preserve">2015-2047</t>
  </si>
  <si>
    <t xml:space="preserve">2015-2048</t>
  </si>
  <si>
    <t xml:space="preserve">2015-2049</t>
  </si>
  <si>
    <t xml:space="preserve">2015-2050</t>
  </si>
  <si>
    <t xml:space="preserve">2015-2051</t>
  </si>
  <si>
    <t xml:space="preserve">2015-2052</t>
  </si>
  <si>
    <t xml:space="preserve">2015-2053</t>
  </si>
  <si>
    <t xml:space="preserve">2015-2054</t>
  </si>
  <si>
    <t xml:space="preserve">2015-2055</t>
  </si>
  <si>
    <t xml:space="preserve">2015-2056</t>
  </si>
  <si>
    <t xml:space="preserve">2015-2057</t>
  </si>
  <si>
    <t xml:space="preserve">2015-2058</t>
  </si>
  <si>
    <t xml:space="preserve">2015-2059</t>
  </si>
  <si>
    <t xml:space="preserve">2015-2060</t>
  </si>
  <si>
    <t xml:space="preserve">2015-2061</t>
  </si>
  <si>
    <t xml:space="preserve">2015-2062</t>
  </si>
  <si>
    <t xml:space="preserve">2015-2063</t>
  </si>
  <si>
    <t xml:space="preserve">2015-2064</t>
  </si>
  <si>
    <t xml:space="preserve">2015-2065</t>
  </si>
  <si>
    <t xml:space="preserve">2015-2066</t>
  </si>
  <si>
    <t xml:space="preserve">2015-2067</t>
  </si>
  <si>
    <t xml:space="preserve">2015-2068</t>
  </si>
  <si>
    <t xml:space="preserve">2015-2069</t>
  </si>
  <si>
    <t xml:space="preserve">2015-2070</t>
  </si>
  <si>
    <t xml:space="preserve">2015-2071</t>
  </si>
  <si>
    <t xml:space="preserve">2015-2072</t>
  </si>
  <si>
    <t xml:space="preserve">2015-2073</t>
  </si>
  <si>
    <t xml:space="preserve">2015-2074</t>
  </si>
  <si>
    <t xml:space="preserve">2015-2075</t>
  </si>
  <si>
    <t xml:space="preserve">2015-2076</t>
  </si>
  <si>
    <t xml:space="preserve">2015-2077</t>
  </si>
  <si>
    <t xml:space="preserve">2015-2078</t>
  </si>
  <si>
    <t xml:space="preserve">2015-2079</t>
  </si>
  <si>
    <t xml:space="preserve">2015-2080</t>
  </si>
  <si>
    <t xml:space="preserve">2015-2081</t>
  </si>
  <si>
    <t xml:space="preserve">2015-2082</t>
  </si>
  <si>
    <t xml:space="preserve">2015-2083</t>
  </si>
  <si>
    <t xml:space="preserve">2015-2084</t>
  </si>
  <si>
    <t xml:space="preserve">2015-2085</t>
  </si>
  <si>
    <t xml:space="preserve">2015-2086</t>
  </si>
  <si>
    <t xml:space="preserve">2015-2087</t>
  </si>
  <si>
    <t xml:space="preserve">2015-2088</t>
  </si>
  <si>
    <t xml:space="preserve">2015-2089</t>
  </si>
  <si>
    <t xml:space="preserve">2015-2090</t>
  </si>
  <si>
    <t xml:space="preserve">2015-2091</t>
  </si>
  <si>
    <t xml:space="preserve">2015-2092</t>
  </si>
  <si>
    <t xml:space="preserve">2015-2093</t>
  </si>
  <si>
    <t xml:space="preserve">2015-2094</t>
  </si>
  <si>
    <t xml:space="preserve">2015-2095</t>
  </si>
  <si>
    <t xml:space="preserve">2015-2096</t>
  </si>
  <si>
    <t xml:space="preserve">2015-2097</t>
  </si>
  <si>
    <t xml:space="preserve">2015-2098</t>
  </si>
  <si>
    <t xml:space="preserve">2015-2099</t>
  </si>
  <si>
    <t xml:space="preserve">2015-2100</t>
  </si>
  <si>
    <t xml:space="preserve">2015-2101</t>
  </si>
  <si>
    <t xml:space="preserve">2015-2102</t>
  </si>
  <si>
    <t xml:space="preserve">2015-2103</t>
  </si>
  <si>
    <t xml:space="preserve">2015-2104</t>
  </si>
  <si>
    <t xml:space="preserve">2015-2105</t>
  </si>
  <si>
    <t xml:space="preserve">2015-2106</t>
  </si>
  <si>
    <t xml:space="preserve">2015-2107</t>
  </si>
  <si>
    <t xml:space="preserve">2015-2108</t>
  </si>
  <si>
    <t xml:space="preserve">2015-2109</t>
  </si>
  <si>
    <t xml:space="preserve">2015-2110</t>
  </si>
  <si>
    <t xml:space="preserve">2015-2111</t>
  </si>
  <si>
    <t xml:space="preserve">2015-2112</t>
  </si>
  <si>
    <t xml:space="preserve">2015-2113</t>
  </si>
  <si>
    <t xml:space="preserve">2015-2114</t>
  </si>
  <si>
    <t xml:space="preserve">2015-2115</t>
  </si>
  <si>
    <t xml:space="preserve">2015-2116</t>
  </si>
  <si>
    <t xml:space="preserve">2015-2117</t>
  </si>
  <si>
    <t xml:space="preserve">2015-2118</t>
  </si>
  <si>
    <t xml:space="preserve">2015-2119</t>
  </si>
  <si>
    <t xml:space="preserve">2015-2120</t>
  </si>
  <si>
    <t xml:space="preserve">2015-2121</t>
  </si>
  <si>
    <t xml:space="preserve">2015-2122</t>
  </si>
  <si>
    <t xml:space="preserve">2015-2123</t>
  </si>
  <si>
    <t xml:space="preserve">2015-2124</t>
  </si>
  <si>
    <t xml:space="preserve">2015-2125</t>
  </si>
  <si>
    <t xml:space="preserve">2015-2126</t>
  </si>
  <si>
    <t xml:space="preserve">2015-2127</t>
  </si>
  <si>
    <t xml:space="preserve">2015-2128</t>
  </si>
  <si>
    <t xml:space="preserve">2015-2129</t>
  </si>
  <si>
    <t xml:space="preserve">2015-2130</t>
  </si>
  <si>
    <t xml:space="preserve">2015-2131</t>
  </si>
  <si>
    <t xml:space="preserve">2015-2132</t>
  </si>
  <si>
    <t xml:space="preserve">2015-2133</t>
  </si>
  <si>
    <t xml:space="preserve">2015-2134</t>
  </si>
  <si>
    <t xml:space="preserve">2015-2135</t>
  </si>
  <si>
    <t xml:space="preserve">2015-2136</t>
  </si>
  <si>
    <t xml:space="preserve">2015-2137</t>
  </si>
  <si>
    <t xml:space="preserve">2015-2138</t>
  </si>
  <si>
    <t xml:space="preserve">2015-2139</t>
  </si>
  <si>
    <t xml:space="preserve">2015-2140</t>
  </si>
  <si>
    <t xml:space="preserve">2015-2141</t>
  </si>
  <si>
    <t xml:space="preserve">2015-2142</t>
  </si>
  <si>
    <t xml:space="preserve">2015-2143</t>
  </si>
  <si>
    <t xml:space="preserve">2015-2144</t>
  </si>
  <si>
    <t xml:space="preserve">2015-2145</t>
  </si>
  <si>
    <t xml:space="preserve">2015-2146</t>
  </si>
  <si>
    <t xml:space="preserve">2015-2147</t>
  </si>
  <si>
    <t xml:space="preserve">2015-2148</t>
  </si>
  <si>
    <t xml:space="preserve">2015-2149</t>
  </si>
  <si>
    <t xml:space="preserve">2015-2150</t>
  </si>
  <si>
    <t xml:space="preserve">2015-2151</t>
  </si>
  <si>
    <t xml:space="preserve">2015-2152</t>
  </si>
  <si>
    <t xml:space="preserve">2015-2153</t>
  </si>
  <si>
    <t xml:space="preserve">2015-2154</t>
  </si>
  <si>
    <t xml:space="preserve">2015-2155</t>
  </si>
  <si>
    <t xml:space="preserve">2015-2156</t>
  </si>
  <si>
    <t xml:space="preserve">2015-2157</t>
  </si>
  <si>
    <t xml:space="preserve">2015-2158</t>
  </si>
  <si>
    <t xml:space="preserve">2015-2159</t>
  </si>
  <si>
    <t xml:space="preserve">2015-2160</t>
  </si>
  <si>
    <t xml:space="preserve">2015-2161</t>
  </si>
  <si>
    <t xml:space="preserve">2015-2162</t>
  </si>
  <si>
    <t xml:space="preserve">2015-2163</t>
  </si>
  <si>
    <t xml:space="preserve">2015-2164</t>
  </si>
  <si>
    <t xml:space="preserve">2015-2165</t>
  </si>
  <si>
    <t xml:space="preserve">2015-2166</t>
  </si>
  <si>
    <t xml:space="preserve">2015-2167</t>
  </si>
  <si>
    <t xml:space="preserve">2015-2168</t>
  </si>
  <si>
    <t xml:space="preserve">2015-2169</t>
  </si>
  <si>
    <t xml:space="preserve">2015-2170</t>
  </si>
  <si>
    <t xml:space="preserve">2015-2171</t>
  </si>
  <si>
    <t xml:space="preserve">2015-2172</t>
  </si>
  <si>
    <t xml:space="preserve">2015-2173</t>
  </si>
  <si>
    <t xml:space="preserve">2015-2174</t>
  </si>
  <si>
    <t xml:space="preserve">2015-2175</t>
  </si>
  <si>
    <t xml:space="preserve">2015-2176</t>
  </si>
  <si>
    <t xml:space="preserve">2015-2177</t>
  </si>
  <si>
    <t xml:space="preserve">2015-2178</t>
  </si>
  <si>
    <t xml:space="preserve">2015-2179</t>
  </si>
  <si>
    <t xml:space="preserve">2015-2180</t>
  </si>
  <si>
    <t xml:space="preserve">2015-2181</t>
  </si>
  <si>
    <t xml:space="preserve">15000,0</t>
  </si>
  <si>
    <t xml:space="preserve">2015-2182</t>
  </si>
  <si>
    <t xml:space="preserve">2015-2183</t>
  </si>
  <si>
    <t xml:space="preserve">2015-2184</t>
  </si>
  <si>
    <t xml:space="preserve">2015-2185</t>
  </si>
  <si>
    <t xml:space="preserve">2015-2186</t>
  </si>
  <si>
    <t xml:space="preserve">2015-2187</t>
  </si>
  <si>
    <t xml:space="preserve">2015-2188</t>
  </si>
  <si>
    <t xml:space="preserve">2015-2189</t>
  </si>
  <si>
    <t xml:space="preserve">2015-2190</t>
  </si>
  <si>
    <t xml:space="preserve">2015-2191</t>
  </si>
  <si>
    <t xml:space="preserve">2015-2192</t>
  </si>
  <si>
    <t xml:space="preserve">2015-2193</t>
  </si>
  <si>
    <t xml:space="preserve">2015-2194</t>
  </si>
  <si>
    <t xml:space="preserve">2015-2195</t>
  </si>
  <si>
    <t xml:space="preserve">2015-2196</t>
  </si>
  <si>
    <t xml:space="preserve">2015-2197</t>
  </si>
  <si>
    <t xml:space="preserve">2015-2198</t>
  </si>
  <si>
    <t xml:space="preserve">2015-2199</t>
  </si>
  <si>
    <t xml:space="preserve">2015-2200</t>
  </si>
  <si>
    <t xml:space="preserve">2015-2201</t>
  </si>
  <si>
    <t xml:space="preserve">2015-2202</t>
  </si>
  <si>
    <t xml:space="preserve">2015-2203</t>
  </si>
  <si>
    <t xml:space="preserve">2015-2204</t>
  </si>
  <si>
    <t xml:space="preserve">2015-2205</t>
  </si>
  <si>
    <t xml:space="preserve">2015-2206</t>
  </si>
  <si>
    <t xml:space="preserve">2015-2207</t>
  </si>
  <si>
    <t xml:space="preserve">2015-2208</t>
  </si>
  <si>
    <t xml:space="preserve">2015-2209</t>
  </si>
  <si>
    <t xml:space="preserve">2015-2210</t>
  </si>
  <si>
    <t xml:space="preserve">2015-2211</t>
  </si>
  <si>
    <t xml:space="preserve">2015-2212</t>
  </si>
  <si>
    <t xml:space="preserve">2015-2213</t>
  </si>
  <si>
    <t xml:space="preserve">2015-2214</t>
  </si>
  <si>
    <t xml:space="preserve">2015-2215</t>
  </si>
  <si>
    <t xml:space="preserve">2015-2216</t>
  </si>
  <si>
    <t xml:space="preserve">2015-2217</t>
  </si>
  <si>
    <t xml:space="preserve">2015-2218</t>
  </si>
  <si>
    <t xml:space="preserve">2015-2219</t>
  </si>
  <si>
    <t xml:space="preserve">2015-2220</t>
  </si>
  <si>
    <t xml:space="preserve">2015-2221</t>
  </si>
  <si>
    <t xml:space="preserve">2015-2222</t>
  </si>
  <si>
    <t xml:space="preserve">2015-2223</t>
  </si>
  <si>
    <t xml:space="preserve">2015-2224</t>
  </si>
  <si>
    <t xml:space="preserve">763,2</t>
  </si>
  <si>
    <t xml:space="preserve">2015-2225</t>
  </si>
  <si>
    <t xml:space="preserve">47,9</t>
  </si>
  <si>
    <t xml:space="preserve">2015-2226</t>
  </si>
  <si>
    <t xml:space="preserve">2015-2227</t>
  </si>
  <si>
    <t xml:space="preserve">2015-2228</t>
  </si>
  <si>
    <t xml:space="preserve">2015-2229</t>
  </si>
  <si>
    <t xml:space="preserve">2015-2230</t>
  </si>
  <si>
    <t xml:space="preserve">2015-2231</t>
  </si>
  <si>
    <t xml:space="preserve">2015-2232</t>
  </si>
  <si>
    <t xml:space="preserve">2015-2233</t>
  </si>
  <si>
    <t xml:space="preserve">2015-2234</t>
  </si>
  <si>
    <t xml:space="preserve">2015-2235</t>
  </si>
  <si>
    <t xml:space="preserve">2015-2236</t>
  </si>
  <si>
    <t xml:space="preserve">2015-2237</t>
  </si>
  <si>
    <t xml:space="preserve">2015-2238</t>
  </si>
  <si>
    <t xml:space="preserve">2015-2239</t>
  </si>
  <si>
    <t xml:space="preserve">2015-2240</t>
  </si>
  <si>
    <t xml:space="preserve">2015-2241</t>
  </si>
  <si>
    <t xml:space="preserve">2015-2242</t>
  </si>
  <si>
    <t xml:space="preserve">2015-2243</t>
  </si>
  <si>
    <t xml:space="preserve">2015-2244</t>
  </si>
  <si>
    <t xml:space="preserve">2015-2245</t>
  </si>
  <si>
    <t xml:space="preserve">2015-2246</t>
  </si>
  <si>
    <t xml:space="preserve">2015-2247</t>
  </si>
  <si>
    <t xml:space="preserve">2015-2248</t>
  </si>
  <si>
    <t xml:space="preserve">2015-2249</t>
  </si>
  <si>
    <t xml:space="preserve">2015-2250</t>
  </si>
  <si>
    <t xml:space="preserve">2015-2251</t>
  </si>
  <si>
    <t xml:space="preserve">2015-2252</t>
  </si>
  <si>
    <t xml:space="preserve">2015-2253</t>
  </si>
  <si>
    <t xml:space="preserve">2015-2254</t>
  </si>
  <si>
    <t xml:space="preserve">2015-2255</t>
  </si>
  <si>
    <t xml:space="preserve">2015-2256</t>
  </si>
  <si>
    <t xml:space="preserve">2015-2257</t>
  </si>
  <si>
    <t xml:space="preserve">2015-2258</t>
  </si>
  <si>
    <t xml:space="preserve">2015-2259</t>
  </si>
  <si>
    <t xml:space="preserve">2015-2260</t>
  </si>
  <si>
    <t xml:space="preserve">2015-2261</t>
  </si>
  <si>
    <t xml:space="preserve">2015-2262</t>
  </si>
  <si>
    <t xml:space="preserve">2015-2263</t>
  </si>
  <si>
    <t xml:space="preserve">2015-2264</t>
  </si>
  <si>
    <t xml:space="preserve">2015-2265</t>
  </si>
  <si>
    <t xml:space="preserve">2015-2266</t>
  </si>
  <si>
    <t xml:space="preserve">2015-2267</t>
  </si>
  <si>
    <t xml:space="preserve">2015-2268</t>
  </si>
  <si>
    <t xml:space="preserve">2015-2269</t>
  </si>
  <si>
    <t xml:space="preserve">2015-2270</t>
  </si>
  <si>
    <t xml:space="preserve">2015-2271</t>
  </si>
  <si>
    <r>
      <rPr>
        <b val="true"/>
        <sz val="8"/>
        <rFont val="Arial Narrow"/>
        <family val="2"/>
        <charset val="204"/>
      </rPr>
      <t xml:space="preserve">Наименование мероприятий                    по отрасли                                               </t>
    </r>
    <r>
      <rPr>
        <b val="true"/>
        <sz val="11"/>
        <rFont val="Arial Narrow"/>
        <family val="2"/>
        <charset val="204"/>
      </rPr>
      <t xml:space="preserve">социальная сфера</t>
    </r>
  </si>
  <si>
    <t xml:space="preserve">Строительство, реконструкция и ремонт пешеходных дорожек</t>
  </si>
  <si>
    <t xml:space="preserve">Благоустройство мест кратковременного отдыха в д. Мураново и д. Горенки</t>
  </si>
  <si>
    <t xml:space="preserve">Организация мест временного отдыха детей в д. Мураново</t>
  </si>
  <si>
    <t xml:space="preserve">Реконструкция общежития Достоевского д.26</t>
  </si>
  <si>
    <t xml:space="preserve">Строительство гостиницы на 85 мест</t>
  </si>
  <si>
    <t xml:space="preserve">Строительство внеуличного пешеходного перехода через трассу М8 Холмогоры</t>
  </si>
  <si>
    <t xml:space="preserve">2 кинотеатра на 120 мест</t>
  </si>
  <si>
    <t xml:space="preserve">70,0 </t>
  </si>
  <si>
    <t xml:space="preserve">Организация зоны отдыха граждан 0,5 га вдоль реки Скалба</t>
  </si>
  <si>
    <t xml:space="preserve">Дом ребенка ул.Добролюбовская,23</t>
  </si>
  <si>
    <t xml:space="preserve">Строительство и реконструкция привокзальной площади г. Пушкино</t>
  </si>
  <si>
    <t xml:space="preserve">Строительство корпуса «Мать и дитя» по адресу:  г.Пушкино, мкр. Клязьма, ул.Аксаковская, д.28 </t>
  </si>
  <si>
    <t xml:space="preserve">Благоустройство парка "Северный" (западная часть Пушкино)</t>
  </si>
  <si>
    <t xml:space="preserve">Организация трёх центров социальной помощи семье и детям во встроенных помещениях новых жилых домов</t>
  </si>
  <si>
    <t xml:space="preserve">Строительство Храма-часовни Прихода Смоленской церкви, п. Софрино, ул. Патриарха Пимена</t>
  </si>
  <si>
    <t xml:space="preserve">Земельный участок площадью 1200 кв.м. с кадастровым номером 50:13:020209:326</t>
  </si>
  <si>
    <t xml:space="preserve">Строительство сквера отдыха у памятника 60 лет Победы, ул.Садовая</t>
  </si>
  <si>
    <t xml:space="preserve">Бульвар с пешеходной зоной (от пересечения ул. Гагарина и ул. Патриарха Пимена до художественно-производственного предприятия «Софрино»)</t>
  </si>
  <si>
    <t xml:space="preserve">Строительство парка культуры и отдыха п. Софрино ( в районе ул. Магистральная)  7 га</t>
  </si>
  <si>
    <t xml:space="preserve">Строительство общественных туалетов п. Софрино 11 шт.</t>
  </si>
  <si>
    <t xml:space="preserve">Оборудование мест массового отдыха с.Тишково</t>
  </si>
  <si>
    <t xml:space="preserve">Реконструкция бывшей больницы д.Алешино с созданием социально-реабилитационного центра для престарелых граждан</t>
  </si>
  <si>
    <t xml:space="preserve">Организация в районе д.Михалево двух баз отдыха и яхт-клуба на территории 15 га</t>
  </si>
  <si>
    <t xml:space="preserve">Строительство часовни к 200-летию окончания Отечественной Войны 1812г. с.Тарасовка.</t>
  </si>
  <si>
    <r>
      <rPr>
        <b val="true"/>
        <sz val="8"/>
        <rFont val="Arial Narrow"/>
        <family val="2"/>
        <charset val="204"/>
      </rPr>
      <t xml:space="preserve">Наименование мероприятий                    по отрасли                                                          </t>
    </r>
    <r>
      <rPr>
        <b val="true"/>
        <sz val="11"/>
        <rFont val="Arial Narrow"/>
        <family val="2"/>
        <charset val="204"/>
      </rPr>
      <t xml:space="preserve">культура</t>
    </r>
  </si>
  <si>
    <t xml:space="preserve">Составление проектно-сметной документации по строительству летнего театра</t>
  </si>
  <si>
    <t xml:space="preserve">Работы по подключению ДХШ к централизованному водоснабжению</t>
  </si>
  <si>
    <t xml:space="preserve">Ввод в строй библиотечного центра</t>
  </si>
  <si>
    <t xml:space="preserve">Подготовка проектно-сметной документации для строительства выставочного зала</t>
  </si>
  <si>
    <t xml:space="preserve">Начало строительства выставочного зала</t>
  </si>
  <si>
    <t xml:space="preserve">мероприятия период 2015-2020 годов</t>
  </si>
  <si>
    <t xml:space="preserve">Завершение строительства выставочного зала</t>
  </si>
  <si>
    <t xml:space="preserve">Капитальный ремонт библиотеки д. Василево</t>
  </si>
  <si>
    <t xml:space="preserve">Модернизация зданий и помещений библиотек и клубов в д.п. Ашукино (ул.Станционная 1а, мкр.Росхмель), в д. Данилово</t>
  </si>
  <si>
    <t xml:space="preserve">Дополнительная комплектация библиотек в д.п. Ашукино, в д.Василево</t>
  </si>
  <si>
    <t xml:space="preserve">Строительство школ искусств на 30 мест в д.п. Ашукино и на 80 мест в д. Данилово</t>
  </si>
  <si>
    <t xml:space="preserve">Строительство клубов и учреждений клубного типа в составе центров обслуживания общей мощностью 520 мест</t>
  </si>
  <si>
    <t xml:space="preserve">Организация новой библиотеки в д.п. Ашукино мощностью 11,6 тыс. экз.</t>
  </si>
  <si>
    <t xml:space="preserve">Создание зон охраны объектов культурного наследия Усадьба и Дом-музей "Мураново", церковь Вознесения Господнего в д.Рахманово.</t>
  </si>
  <si>
    <t xml:space="preserve">Организация культурно-досуговых помещений- зрительных залов, выставок, помещений для любительской деятельности, клубов по интересам и других вместимостью в г.п.Зеленоградский 400 мест  и д.Зимогорье 100 мест (S=2,8 га) по ул.Волкова, ул.Земледелия</t>
  </si>
  <si>
    <t xml:space="preserve">Организация школы по различным видам искусства на 140 мест, ул.Шоссейная</t>
  </si>
  <si>
    <t xml:space="preserve">Организация одной библиотеки на 9,3 тыс.экз. </t>
  </si>
  <si>
    <t xml:space="preserve">Строительство (реконструкция) дома культуры</t>
  </si>
  <si>
    <t xml:space="preserve">Организация клубов и учреждений клубного типа на 680 мест</t>
  </si>
  <si>
    <t xml:space="preserve">Организация 2-х библиотек мощностью 63тыс.экз.</t>
  </si>
  <si>
    <t xml:space="preserve">Капитальный ремонт и реконструкция ДК «Сирин»  г.п. Лесной</t>
  </si>
  <si>
    <t xml:space="preserve">Организация музейно-выставочного зала</t>
  </si>
  <si>
    <t xml:space="preserve">Капитальный ремонт библиотеки в п. Правдинский</t>
  </si>
  <si>
    <t xml:space="preserve">Модернизация существующих зданий библиотек</t>
  </si>
  <si>
    <t xml:space="preserve">Организация библиотеки в д.Костино   </t>
  </si>
  <si>
    <t xml:space="preserve">Организация учреждения клубного типа на 300 мест на ул. Герцена</t>
  </si>
  <si>
    <t xml:space="preserve">Детский досуговый центр, м-н Междуречье</t>
  </si>
  <si>
    <t xml:space="preserve">Реконструкция здания кинотеатра "Пушкино" под молодёжный культурно-досуговый центр по адресу: г.Пушкино, ул.Маяковского, д.1</t>
  </si>
  <si>
    <t xml:space="preserve">Начало строительства нового здания МОУДОД ДМШ № 1 г. Пушкино</t>
  </si>
  <si>
    <t xml:space="preserve">Завершение строительства нового здания МОУДОД ДМШ № 1 г. Пушкино</t>
  </si>
  <si>
    <t xml:space="preserve">Начало строительства Летнего театра в Пушкинском городском парке культуры и отдыха</t>
  </si>
  <si>
    <t xml:space="preserve">Завершение строительства Летнего театра в Пушкинском городском парке культуры и отдыха</t>
  </si>
  <si>
    <t xml:space="preserve">Подготовка проектно-сметной документации по строительству киноконцертного зала «Октябрь»</t>
  </si>
  <si>
    <t xml:space="preserve">Строительство киноконцертного зала «Октябрь»</t>
  </si>
  <si>
    <t xml:space="preserve">Строительство нового здания детской музыкальной школы на месте сноса ветхого на Московском пр-те</t>
  </si>
  <si>
    <t xml:space="preserve">Капитальный ремонт клуба «Дальний» (ремонт кровли)</t>
  </si>
  <si>
    <t xml:space="preserve">Реконструкция здания клуба «Юбилейный п.Софрино</t>
  </si>
  <si>
    <t xml:space="preserve">Строительство Дома Культуры п. Софрино (ул. Клубная)  200 мест</t>
  </si>
  <si>
    <t xml:space="preserve">Строительство музейно-выставочного зала п. Софрино (ул. Тютчева- Кооперативная)</t>
  </si>
  <si>
    <t xml:space="preserve">Строительство Дома Культуры п. Софрино-1  300 мест (с размещением учреждения детского творчества на 204 места) и зрительного кинозала</t>
  </si>
  <si>
    <t xml:space="preserve">Увеличение книжного фонда библиотеки на 1,8 тысячи экземпляров</t>
  </si>
  <si>
    <t xml:space="preserve">Увеличение сооружения культурно-досугового типа вместимостью до 500 мест </t>
  </si>
  <si>
    <t xml:space="preserve">Подготовка проектно-сметной документации по капитальному ремонту СДК Ельдигино</t>
  </si>
  <si>
    <t xml:space="preserve">Завершение капитального ремонта СДК Ельдигино</t>
  </si>
  <si>
    <t xml:space="preserve">Открытие школы искусств с.Ельдигино</t>
  </si>
  <si>
    <t xml:space="preserve">Открытие  библиотеки в.д.Алешино</t>
  </si>
  <si>
    <t xml:space="preserve">Организация учреждений культурно-досугового типа в д.Алешино, д.Раково, д.Дарьино, с.Тишково </t>
  </si>
  <si>
    <t xml:space="preserve">Капитальный ремонт ДК “Импульс”.</t>
  </si>
  <si>
    <t xml:space="preserve">Капитальный ремонт и техническое оснащение ДК «Современник»</t>
  </si>
  <si>
    <t xml:space="preserve">Капитальный ремонт сельского дома культуры в с. Левково </t>
  </si>
  <si>
    <t xml:space="preserve">Реконструкция библиотеки в с .Барково</t>
  </si>
  <si>
    <r>
      <rPr>
        <b val="true"/>
        <sz val="8"/>
        <rFont val="Arial Narrow"/>
        <family val="2"/>
        <charset val="204"/>
      </rPr>
      <t xml:space="preserve">Наименование мероприятий                    по отрасли                                                        </t>
    </r>
    <r>
      <rPr>
        <b val="true"/>
        <sz val="12"/>
        <rFont val="Arial Narrow"/>
        <family val="2"/>
        <charset val="204"/>
      </rPr>
      <t xml:space="preserve">физическая культура, спорт</t>
    </r>
  </si>
  <si>
    <t xml:space="preserve">Проектирование БСЛК «Левковская гора»</t>
  </si>
  <si>
    <t xml:space="preserve">Модернизация ФСК – искусственное покрытие футбольного поля, строительство гостиничного комплекса</t>
  </si>
  <si>
    <t xml:space="preserve">Подготовка проектной документации для ФОК с искусственным льдом и бассейном в пойме р.Уча г.Пушкино, западная сторона.</t>
  </si>
  <si>
    <t xml:space="preserve">Организация и проведение физкультурно-оздоровительных, спортивных и спортивно-массовых мероприятий в соответствии с календарным планом </t>
  </si>
  <si>
    <t xml:space="preserve">Подготовка проектной документации для ФОК в мкр. Новая деревня.</t>
  </si>
  <si>
    <t xml:space="preserve">Модернизация Учебно-тренировочной базы «Дальняя» п.Софрино  (на балансе ДС» Пушкино)</t>
  </si>
  <si>
    <t xml:space="preserve">Строительство БСЛК «Левковская гора»</t>
  </si>
  <si>
    <t xml:space="preserve"> Строительство ФОК с бассейном в мкр. Новая деревня.</t>
  </si>
  <si>
    <t xml:space="preserve">Строительство ФОК в каждом поселении (10 x 35 млн.)</t>
  </si>
  <si>
    <t xml:space="preserve">Строительство футбольных полей, спортивных трибун</t>
  </si>
  <si>
    <t xml:space="preserve">Строительство хоккейных коробок</t>
  </si>
  <si>
    <t xml:space="preserve">Организация плоскостных физкультурно-спортивных сооружений в зонах жилой застройки</t>
  </si>
  <si>
    <t xml:space="preserve">Строительство беговой дорожки</t>
  </si>
  <si>
    <t xml:space="preserve">Строительство культурно-спортивного центра в г.п. Ашукино</t>
  </si>
  <si>
    <t xml:space="preserve">Организация спортивного комплекса в г.п. Ашукино </t>
  </si>
  <si>
    <t xml:space="preserve">Строительство в г.п.  Ашукино плавательного бассейна </t>
  </si>
  <si>
    <t xml:space="preserve">Организация спортивных залов  в г.п. Ашукино (мкр. Росхмель) и д. Рахманово общей площадью 300 кв.м.</t>
  </si>
  <si>
    <t xml:space="preserve">Строительство спортивных комплексов в составе спортивного ядра  с местами для зрителей, спортивных залов для игровых видов спорта в д. Данилово — 2000 кв.м., в г.п. Ашукино — 400 кв.м.</t>
  </si>
  <si>
    <t xml:space="preserve">Формирование рекреационных зон общей площадью 365 га, включая посадку древесно-кустарниковой растительности, организацию пешеходных спортивных дорожек, спортивных площадок и установку малых архитектурных форм.</t>
  </si>
  <si>
    <t xml:space="preserve">Строительство детско-юношеской спортивной школы на 180 мест в д.п. Ашукино</t>
  </si>
  <si>
    <t xml:space="preserve">База по оказанию услуг населению по организации любительской и спортивной рыбалки п. Зеленоградский</t>
  </si>
  <si>
    <t xml:space="preserve">Развитие сети детско-юношеских спортивных школ различных направлений на 100 мест, ул.Шоссейная</t>
  </si>
  <si>
    <t xml:space="preserve">Организация 2-х спорткомплексов</t>
  </si>
  <si>
    <t xml:space="preserve">Организация детско-юношеской спортшколы зала на 130 кв. м</t>
  </si>
  <si>
    <t xml:space="preserve">Организация спортивного комплекса общей площадью спортзалов 450 кв.м.</t>
  </si>
  <si>
    <t xml:space="preserve">Реконструкция стадиона на территории ФСК (ул.50 лет Комсомола,26)</t>
  </si>
  <si>
    <t xml:space="preserve">Строительство новых спортивных сооружений</t>
  </si>
  <si>
    <t xml:space="preserve">Строительство многофункционального спортивного центра, мкр.Кудринка г.Пушкино </t>
  </si>
  <si>
    <t xml:space="preserve">Строительство биатлонной трассы в мкр.Заветы Ильича</t>
  </si>
  <si>
    <t xml:space="preserve">Строительство крытого теннисного корта на территории дворца спорта "Пушкино"</t>
  </si>
  <si>
    <t xml:space="preserve">Организация 4 спортивных залов в составе центров обслуживания, Центральный планировочный район</t>
  </si>
  <si>
    <t xml:space="preserve">Строительство детско-юношеской спортивной школы, Восточный планировочный район</t>
  </si>
  <si>
    <t xml:space="preserve">Организация спортивных 15 площадок при спортивных центрах, на придомовых территориях, в зонах массового отдыха</t>
  </si>
  <si>
    <t xml:space="preserve">Конный клуб, 0,3га в п.Софрино (ул. Дальняя)</t>
  </si>
  <si>
    <t xml:space="preserve">Строительство спортивного комплекса в  п. Софрино (Микрорайон)</t>
  </si>
  <si>
    <t xml:space="preserve">Строительство стадиона
д. Митрополье</t>
  </si>
  <si>
    <t xml:space="preserve">Строительство детской и юношеской спортивной школы
п. Софрино (ул. Дальняя 1200 кв. м.
</t>
  </si>
  <si>
    <t xml:space="preserve">Строительство бассейна
400 кв.м. зеркала воды п. Софрино (ул. Дальняя)
</t>
  </si>
  <si>
    <t xml:space="preserve">Строительство катка
п. Софрино (ул. Дальняя) 500 кв.м.
</t>
  </si>
  <si>
    <t xml:space="preserve">Лодочная станция
п. Софрино (в районе ул. Дальняя) 0,2 га
</t>
  </si>
  <si>
    <t xml:space="preserve">Организация спортивных площадок для игровых видов спорта площадью 9,0тыс.м2</t>
  </si>
  <si>
    <t xml:space="preserve">Создание детской юношеской спортивной школы на 80 мест</t>
  </si>
  <si>
    <t xml:space="preserve">Модернизация существующих спортивных плоскостных сооружений</t>
  </si>
  <si>
    <t xml:space="preserve">Организация нескольких зон отдыха населения общей площадью 15 га (пляжи, летние кафе, открытые спортивные игровые площадки)</t>
  </si>
  <si>
    <t xml:space="preserve">Организация ФОКа-: нескольких спорт. залов площадью пола 1470 м2 и бассейна 400м2 зеркала воды</t>
  </si>
  <si>
    <t xml:space="preserve">Организация тренажерного зала площадью пола 140 м2</t>
  </si>
  <si>
    <t xml:space="preserve">Создание Физкультурно-банно-оздоровительного комплекса в с. Ельдигино</t>
  </si>
  <si>
    <t xml:space="preserve">Организация физкультурно-оздоровительных комплексов в д.Алешино, д.Марьина Гора и д.Степаньково</t>
  </si>
  <si>
    <t xml:space="preserve">Организация спортивного зала в д.Дарьино</t>
  </si>
  <si>
    <t xml:space="preserve">Открытие детской юношеской школы с.Ельдигино</t>
  </si>
  <si>
    <t xml:space="preserve">Строительство спортивной площадки(с. Тарасовка, Вокзальный тупик)</t>
  </si>
  <si>
    <t xml:space="preserve">Мероприятия по работе с детьми и молодёжью </t>
  </si>
  <si>
    <t xml:space="preserve">Спортивно-массовые мероприятия, организация соревнований и участие команд в соревнованиях </t>
  </si>
  <si>
    <t xml:space="preserve">Строительство спортивного комплекса в п. Зверосовхоз на 100 мест</t>
  </si>
  <si>
    <t xml:space="preserve">Организация зоны массового отдыха в с. Путилово</t>
  </si>
  <si>
    <r>
      <rPr>
        <b val="true"/>
        <sz val="8"/>
        <rFont val="Arial Narrow"/>
        <family val="2"/>
        <charset val="204"/>
      </rPr>
      <t xml:space="preserve">Наименование мероприятий                    по отрасли                                               </t>
    </r>
    <r>
      <rPr>
        <b val="true"/>
        <sz val="11"/>
        <rFont val="Arial Narrow"/>
        <family val="2"/>
        <charset val="204"/>
      </rPr>
      <t xml:space="preserve">экология</t>
    </r>
  </si>
  <si>
    <t xml:space="preserve">Организация на территориях всех городских и сельских поселений защитных полос сплошного озеленения вдоль автодорог.</t>
  </si>
  <si>
    <t xml:space="preserve">Организация проектирования ливневой канализации на территориях                           г. Пушкино,  г.п. Лесной,                        с.п. Тарасовское.</t>
  </si>
  <si>
    <t xml:space="preserve">Реконструкция озера "Травинское" (пересечение ул. Горького и ул. Чехова) </t>
  </si>
  <si>
    <t xml:space="preserve">Организация проведения работ по благоустройству, санитарной очистке особо охраняемых природных территорий "Лесопарк "Северный" (г.. Пушкино), "Черкизовский парк" (г.п.Черкизово),             парков  и скверов.</t>
  </si>
  <si>
    <t xml:space="preserve">Организация проведения работ по очистке рек: Серебрянка                       (г.п. Правдинский,               
 г. п. Пушкино);  Уча (г.п.Пушкино);       Клязьма (г.п. Черкизово, с.п. Тарасовское) и благоустройство береговых зон.</t>
  </si>
  <si>
    <t xml:space="preserve">Организация проектирования ливневой канализации на территориях:                           г. Пушкино,  г.п. Лесной,                        с.п. Тарасовское.</t>
  </si>
  <si>
    <t xml:space="preserve">Организация на территории всех городских и сельских  поселений проведения мониторинга степени загрязнения окружающей среды Пушкинского муниципального района</t>
  </si>
  <si>
    <t xml:space="preserve">Организация проведения работ по благоустройству, санитарной очистке особо охраняемых природных территорий  "Лесопарк "Северный" 
(г. Пушкино), "Черкизовский парк"      (г.п. Черкизово),  парков и скверов.</t>
  </si>
  <si>
    <t xml:space="preserve">Организация проведения работ по очистке рек: Серебрянка                       (г.п. Правдинский,  г. п. Пушкино);                         Уча (г.п.Пушкино);    Клязьма (г.п. Черкизово,  с.п.Тарасовское) и благоустройство береговых зон.</t>
  </si>
  <si>
    <t xml:space="preserve">Организация проведения мероприятий в рамках молодежного движения "Экологический патруль"</t>
  </si>
  <si>
    <t xml:space="preserve">Организация  проектирования  ливневой канализации г.п. Лесной, с.п. Тарасовское</t>
  </si>
  <si>
    <t xml:space="preserve">Проектирование очистных сооружений мощностью  50000 куб м./сут. г.Пушкино</t>
  </si>
  <si>
    <t xml:space="preserve">Проектирование увеличение мощностей до 25000куб.м. канализационных очистных сооружений в: г.п.Софрино,   с.п.Ельдигинское,  г.п.Лесной,             г.п.Ашукино,   с.п.Царево.</t>
  </si>
  <si>
    <t xml:space="preserve">Организация на территориях всех городских и сельских поселений проведения мониторинга степени загрязнения окружающей среды Пушкинского муниципального района</t>
  </si>
  <si>
    <t xml:space="preserve">Организация проведения работ по благоустройству, санитарной очистке особо охраняемых природных территорий  "Лесопарк "Северный" 
(г. Пушкино), Черкизовский парк"        (г.п. Черкизово),  парков и скверов.</t>
  </si>
  <si>
    <t xml:space="preserve">Организация проведения работ по очистке рек: Серебрянка                       (г.п. Правдинский,  г. п. Пушкино);                         Уча (г.п.Пушкино);  Клязьма  
(г.п. Черкизово, с.п.Тарасовское) и благоустройство береговых зон.</t>
  </si>
  <si>
    <t xml:space="preserve">Организация  строительства ливневой канализации:                          г. Пушкино,                        г.п. Лесной,                        с.п.Тарасовское,              г.п.Правдинский,              г.п.Черкизово.</t>
  </si>
  <si>
    <t xml:space="preserve">Строительство очистных сооружений г. Пушкино</t>
  </si>
  <si>
    <t xml:space="preserve">Увеличение мощностей канализационных очистных сооружений: с.п.Ельдигинское                     г.п.Софрино,  с.п.Царевское,                  г.п.Лесной ,   г.п.Ашукино</t>
  </si>
  <si>
    <t xml:space="preserve">Размещение нового полигона твердых бытовых отходов.</t>
  </si>
  <si>
    <t xml:space="preserve">Г.п Софрино озеленение СЗЗ от коммунально-складских и промышленных территорий 12 га</t>
  </si>
  <si>
    <r>
      <rPr>
        <b val="true"/>
        <sz val="8"/>
        <rFont val="Arial Narrow"/>
        <family val="2"/>
        <charset val="204"/>
      </rPr>
      <t xml:space="preserve">Наименование мероприятий                    по отрасли                                                                     </t>
    </r>
    <r>
      <rPr>
        <b val="true"/>
        <sz val="11"/>
        <rFont val="Arial Narrow"/>
        <family val="2"/>
        <charset val="204"/>
      </rPr>
      <t xml:space="preserve">потребительский рынок</t>
    </r>
  </si>
  <si>
    <t xml:space="preserve">Общий объем финансирования, млн. руб. </t>
  </si>
  <si>
    <t xml:space="preserve">Организация в  г.п. Ашукино химчистки самообслуживания мощностью 18 кг/см и прачечной самообслуживания мощностью 88 кг/см.</t>
  </si>
  <si>
    <t xml:space="preserve">Организация новых мест общественного питания в д. Мураново, Данилово, Рахманово, Герасимиха, Папертники</t>
  </si>
  <si>
    <t xml:space="preserve">Организация центра обслуживания населения в д.п. Ашукино на ул. Железнодорожная  размещения в центре: ремонтных мастерских пошивочных ателье, парикмахерских, фотостудий и др. на 40 рабочих мест.</t>
  </si>
  <si>
    <t xml:space="preserve">Организация новых торговых площадей универсального рынка в г.п. Ашукино на ул. Железнодорожная, общей площадью 430 кв.м.</t>
  </si>
  <si>
    <t xml:space="preserve">Организация торговых площадей в 
д. Мураново, Герасимиха, Артемово, Рахманово, Подвязново, Данилово, Луговая общей площадью 2000 кв.м.</t>
  </si>
  <si>
    <t xml:space="preserve">Реконструкция недействующих бань в  г.п. Ашукино (мкр.Росхмель), в д. Мураново, строительство новой бани в д.п. Ашукино (ул. Некрасова).</t>
  </si>
  <si>
    <t xml:space="preserve">Организация бани, сауны на 20 мест при спортивном комплексе в д.Данилово</t>
  </si>
  <si>
    <t xml:space="preserve">Строительство гостиницы на 50 мест в г.п. Ашукино</t>
  </si>
  <si>
    <t xml:space="preserve">Развитие сети общественного питания на 280 посадочных мест по ул.Шоссейная</t>
  </si>
  <si>
    <t xml:space="preserve">Организация сети приемных пунктов прачечной и химчистки </t>
  </si>
  <si>
    <t xml:space="preserve">Организация баннооздоровительного комплекса в г.п.Зеленоградский на 30 мест по ул.Шоссейная</t>
  </si>
  <si>
    <t xml:space="preserve">Организация автозаправочного комплекса со станцией технического обслуживания вблизи д.Нагорное</t>
  </si>
  <si>
    <t xml:space="preserve">Строительство предприятия по сервисному обслуживанию автомобилей с организацией автостоянки-парковки в пос.Лесной, ул.Советская
ООО "НГМ"</t>
  </si>
  <si>
    <t xml:space="preserve">Площадь 2-х этажного здания 3500 кв.м</t>
  </si>
  <si>
    <t xml:space="preserve">Организация новых мест обществ. питания 250 посад. мест</t>
  </si>
  <si>
    <t xml:space="preserve">Организация новых торговых площадей 4700 м2</t>
  </si>
  <si>
    <t xml:space="preserve">Организация предприятий бытового обслуживания (ремонтных мастерских, ателье, парикмахерских, фотостудий и других на 15 рабочих мест)</t>
  </si>
  <si>
    <t xml:space="preserve">Организация банно-помывочного комплекса на 20 мест, химчистка, прачечная</t>
  </si>
  <si>
    <t xml:space="preserve">Организация приемных пунктов прачечных и химчисток</t>
  </si>
  <si>
    <t xml:space="preserve">Организация торговые площади
 400 кв.м.</t>
  </si>
  <si>
    <t xml:space="preserve">Организация бани-сауны на 100 мест</t>
  </si>
  <si>
    <t xml:space="preserve">Организация помещений  по парикмахерским  услугам,  приемных пунктов химчистки, прачечных, проката, ремонту часов</t>
  </si>
  <si>
    <t xml:space="preserve">Реконструкция магазина по адресу: г.Пушкино, ул.Тургенева,д.1</t>
  </si>
  <si>
    <t xml:space="preserve">Строительство здания торгово-бытового обслуживания населения с подземной автостоянкой, мкр. Серебрянка</t>
  </si>
  <si>
    <t xml:space="preserve">Реконструкция производственно-бытового помещения по адресу:
г. Пушкино, ул. Учинская, д. 6-В
ПК "Крыша"
</t>
  </si>
  <si>
    <t xml:space="preserve">Общ. S - 129,56 кв.м.,
5 сотрудников</t>
  </si>
  <si>
    <t xml:space="preserve">Встроенно-пристроенный блок торгово-офисных помещений многоэтажного жилого комплекса, ул. Островского, д.20 ЗАО "ЕВРОСИБСПЕЦСТРОЙ"</t>
  </si>
  <si>
    <t xml:space="preserve">Общ. S - 2346,77 кв.м.
</t>
  </si>
  <si>
    <t xml:space="preserve">Строительство торгового мини-центра, 4 очередь, мкр. Новая деревня</t>
  </si>
  <si>
    <t xml:space="preserve">Строительство торгово-развлекательного комплекса "Пушкино-Плаза"по адресу: г.Пушкино, мкр. Новая Деревня</t>
  </si>
  <si>
    <t xml:space="preserve">Расширение торговой сети, организация торговых площадей</t>
  </si>
  <si>
    <t xml:space="preserve">Организация двух рыночных комплексов розничной торговли, Восточный планировочный район</t>
  </si>
  <si>
    <t xml:space="preserve">Строительство химчистки на 470 кг/см и прачечной на 6400 кг/см, Западный планировочный район</t>
  </si>
  <si>
    <t xml:space="preserve">Строительство гостиницы на 730 мест, Центральный планировочный район</t>
  </si>
  <si>
    <t xml:space="preserve">Организация 5 отделений связи в составе центров обслуживания</t>
  </si>
  <si>
    <t xml:space="preserve">Организация предприятий бытового обслуживания (бани-сауны, химчистки, гостиницы, ремонтные мастерские, пошивочные ателье, парикмахерские, фотостудии и др.) в планировочных районах застройки г. Пушкино </t>
  </si>
  <si>
    <t xml:space="preserve">Организация новых мест обществ. питания 150 посад. мест</t>
  </si>
  <si>
    <r>
      <rPr>
        <sz val="8"/>
        <rFont val="Arial Narrow"/>
        <family val="2"/>
        <charset val="204"/>
      </rPr>
      <t xml:space="preserve">Увеличение торговых площадей сетевыми магазинами на 2000 м</t>
    </r>
    <r>
      <rPr>
        <vertAlign val="superscript"/>
        <sz val="8"/>
        <rFont val="Arial Narrow"/>
        <family val="2"/>
        <charset val="204"/>
      </rPr>
      <t xml:space="preserve">2</t>
    </r>
  </si>
  <si>
    <t xml:space="preserve">Расширение сети общественного питания на 50 мест</t>
  </si>
  <si>
    <t xml:space="preserve">Реконструкция существующей бани</t>
  </si>
  <si>
    <t xml:space="preserve">Строительство здания отделения Сбербанка</t>
  </si>
  <si>
    <t xml:space="preserve">    </t>
  </si>
  <si>
    <t xml:space="preserve">Расширение торговых площадей на 1400 м2</t>
  </si>
  <si>
    <t xml:space="preserve">Организация помещений для размещения рабочих мест сферы бытового обслуживания (ремонтных мастерских, ателье, парикмахерских, фотостудий и других на 7 рабочих мест) </t>
  </si>
  <si>
    <t xml:space="preserve">Организация предприятия по стирке белья мощностью 50кг сухого белья в смену и организация сети приемных пунктов прачечной и химчистки</t>
  </si>
  <si>
    <t xml:space="preserve">Строительство придорожного комплекса в составе автозаправочной станции, автосервиса, мойки автомобилей, магазина сопутствующих товаров на автомобильной дороге «Мытищи-Черкизово» (Безымянный проезд),\в производственной зоне</t>
  </si>
  <si>
    <t xml:space="preserve">Открытие магазина д.Степаньково</t>
  </si>
  <si>
    <t xml:space="preserve">Реконструкция магазина с.Ельдигино</t>
  </si>
  <si>
    <t xml:space="preserve">Открытие магазина д.Кстинино</t>
  </si>
  <si>
    <t xml:space="preserve">Оборудование мест массового отдыха вдоль линии Пестовского водохранилища, рек Вязь, Ольшанка, Кокотка, Серебрянка</t>
  </si>
  <si>
    <t xml:space="preserve">Открытие мини-прачечной и мини-химчистки в с.п. Ельдигинское</t>
  </si>
  <si>
    <t xml:space="preserve">Создание сети общественного питания  в Ельдигино,  Алешино, Степаньково</t>
  </si>
  <si>
    <t xml:space="preserve">Открытие приемных пунктов прачечной и химчистки в д.Алешино, д.Дарьино, д.Марьина Гора, д.Ординово, д.Раково, д.Степаньково, с.Тишково, д.Черноземово</t>
  </si>
  <si>
    <t xml:space="preserve">Размещение отделений банка в с.Ельдигино, д.Алешино, с.Тишково</t>
  </si>
  <si>
    <t xml:space="preserve">Строительство многофункционального торгово-административного комплекса (с.Тарасовка, ООО «ТарасовкаИнвест»)</t>
  </si>
  <si>
    <t xml:space="preserve">112, 0</t>
  </si>
  <si>
    <t xml:space="preserve">Многофункциональный автокомплекс по адресу: с. Тарасовка, ул.Б.Тарасовская, вл.2
ООО "Адвантекс"</t>
  </si>
  <si>
    <t xml:space="preserve">170, 0</t>
  </si>
  <si>
    <t xml:space="preserve">170, 0</t>
  </si>
  <si>
    <t xml:space="preserve">Строительство объектов торговли (п.Лесные Поляны, ул. Ленина).</t>
  </si>
  <si>
    <t xml:space="preserve">26, 0</t>
  </si>
  <si>
    <t xml:space="preserve">Строительство ГИПЕР МАРКЕТА (п.Челюскинский)</t>
  </si>
  <si>
    <t xml:space="preserve">2 000, 0</t>
  </si>
  <si>
    <t xml:space="preserve">Строительство трансформационного логистического центра «Тарасовка» на юго-востоке пос. Челюскинский (Схема Территориального Планирования МО)</t>
  </si>
  <si>
    <t xml:space="preserve">1 500,0</t>
  </si>
  <si>
    <t xml:space="preserve">Строительство объектов торговли (с.Тарасовка, ул.Вокзальная).</t>
  </si>
  <si>
    <t xml:space="preserve">Строительство торгового павильона в д. Жуковка</t>
  </si>
  <si>
    <t xml:space="preserve">Строительство торгового павильона в с. Царёво</t>
  </si>
  <si>
    <t xml:space="preserve">Организация новых мест обществ. питания 100 посад. мест</t>
  </si>
  <si>
    <t xml:space="preserve">Организация предприятий бытовых услуг (ремонтных мастерских, ателье, парикмахерских, фотостудий и других на 9 рабочих мест)</t>
  </si>
  <si>
    <t xml:space="preserve">Увеличение торговых площадей посредством привлечение сетевых компаний 2000 м2</t>
  </si>
  <si>
    <t xml:space="preserve">Организация бытового обслуживания населения (химчистка, ремонт бытовой техники, парикмахерские услуги)</t>
  </si>
  <si>
    <t xml:space="preserve">Строительство бани (душевых кабин) в п Зверосовхоз на 10 мест</t>
  </si>
  <si>
    <r>
      <rPr>
        <b val="true"/>
        <sz val="8"/>
        <rFont val="Arial Narrow"/>
        <family val="2"/>
        <charset val="204"/>
      </rPr>
      <t xml:space="preserve">Наименование мероприятий                    по отрасли                                                             </t>
    </r>
    <r>
      <rPr>
        <b val="true"/>
        <sz val="11"/>
        <rFont val="Arial Narrow"/>
        <family val="2"/>
        <charset val="204"/>
      </rPr>
      <t xml:space="preserve">малый бизнес</t>
    </r>
  </si>
  <si>
    <t xml:space="preserve">Финансирование мероприятий 2012 года осуществляется в рамках муниципальной целевой программы «Развития субъектов малого и среднего предпринимательства в Пушкинском муниципальном районе на 2009-2012 годы»</t>
  </si>
  <si>
    <t xml:space="preserve">Совершенствование механизмов использования муниципального имущества для развития малого и среднего предпринимательства</t>
  </si>
  <si>
    <t xml:space="preserve">Создание Консультационного центра для предприятий малого и среднего бизнеса</t>
  </si>
  <si>
    <t xml:space="preserve">Предоставление муниципальной гарантии кредитным кооперативам, оказывающим микрофинансовые услуги малым предприятиям на территории Пушкинского района, с целью получения кредита в банке для увеличения фондов кредитования</t>
  </si>
  <si>
    <t xml:space="preserve">Создание некоммерческой организации «Гарантийный фонд субъектов малого предпринимательства Пушкинского муниципального района Московской области»</t>
  </si>
  <si>
    <t xml:space="preserve">Создание лесного кластера.</t>
  </si>
  <si>
    <t xml:space="preserve">Создание туристического кластера</t>
  </si>
  <si>
    <t xml:space="preserve">Строительство бизнес-инкубатора</t>
  </si>
  <si>
    <t xml:space="preserve">Создание Центра поддержки   малого и среднего бизнеса</t>
  </si>
  <si>
    <t xml:space="preserve">Строительство технопарка.</t>
  </si>
  <si>
    <t xml:space="preserve">Оказание содействия субъектам малого и среднего предпринимательства по участию в мероприятиях государственных программ поддержки малого и среднего предпринимательства</t>
  </si>
  <si>
    <t xml:space="preserve">Организация взаимодействия субъектов малого предпринимательства с банками, а также гарантийными фондами с целью получения кредитов под поручительства гарантийных фондов</t>
  </si>
  <si>
    <t xml:space="preserve">Организация подготовки и повышения квалификации кадров для малого и среднего предпринимательства</t>
  </si>
  <si>
    <t xml:space="preserve">Поддержка и развитие молодежного предпринимательства</t>
  </si>
  <si>
    <t xml:space="preserve">Создание «Горячей линии» поддержки субъектов предпринимательства</t>
  </si>
  <si>
    <t xml:space="preserve">Установление льготной арендной ставки для субъектов малого предпринимательства, арендующих муниципальные помещения</t>
  </si>
  <si>
    <r>
      <rPr>
        <sz val="8"/>
        <rFont val="Arial Narrow"/>
        <family val="2"/>
        <charset val="204"/>
      </rPr>
      <t xml:space="preserve">Организация выставочно-ярмарочных мероприятий, проведение конференций, профессиональных дней, бизнес-встреч, конкурсов, встреч по обмену опытом по вопросам малого и среднего предпринимательства</t>
    </r>
    <r>
      <rPr>
        <b val="true"/>
        <sz val="8"/>
        <rFont val="Arial Narrow"/>
        <family val="2"/>
        <charset val="204"/>
      </rPr>
      <t xml:space="preserve"> </t>
    </r>
  </si>
  <si>
    <t xml:space="preserve">Информирование предпринимателей по проблемам организации и ведения бизнеса</t>
  </si>
  <si>
    <t xml:space="preserve">Реализация мероприятий по предоставлению субъектам малого и среднего бизнеса рекламных конструкций для размещения рекламных материалов на льготных условиях</t>
  </si>
  <si>
    <t xml:space="preserve">Проведение исследования и мониторинга по проблемам малого и среднего предпринимательства Пушкинского района</t>
  </si>
  <si>
    <t xml:space="preserve">№ п/п</t>
  </si>
  <si>
    <r>
      <rPr>
        <b val="true"/>
        <sz val="8"/>
        <rFont val="Arial Narrow"/>
        <family val="2"/>
        <charset val="204"/>
      </rPr>
      <t xml:space="preserve">Наименование мероприятий                    по отрасли                                                  </t>
    </r>
    <r>
      <rPr>
        <b val="true"/>
        <sz val="11"/>
        <rFont val="Arial Narrow"/>
        <family val="2"/>
        <charset val="204"/>
      </rPr>
      <t xml:space="preserve">территориальная безопасность </t>
    </r>
  </si>
  <si>
    <t xml:space="preserve">Срок реализации </t>
  </si>
  <si>
    <t xml:space="preserve">Обеспечение пожарной безопасности и предотвращение чрезвычайных ситуаций</t>
  </si>
  <si>
    <t xml:space="preserve">2012-2020</t>
  </si>
  <si>
    <t xml:space="preserve">Установка пожарно-охранной сигнализации в учреждениях здравоохранения, образования, социального обслуживания населения, объектах с массовым пребыванием людей, в том числе:          </t>
  </si>
  <si>
    <t xml:space="preserve">Управление Здравоохранения   </t>
  </si>
  <si>
    <t xml:space="preserve">Управление образования   </t>
  </si>
  <si>
    <t xml:space="preserve">Обеспечение первичных мер пожарной безопасности в городских и сельских поселениях района</t>
  </si>
  <si>
    <t xml:space="preserve">г.п. Ашукино</t>
  </si>
  <si>
    <t xml:space="preserve">г.п. Зеленоградский</t>
  </si>
  <si>
    <t xml:space="preserve">г.п. Лесной</t>
  </si>
  <si>
    <t xml:space="preserve">г.п. Правдинский</t>
  </si>
  <si>
    <t xml:space="preserve">г.п. Пушкино</t>
  </si>
  <si>
    <t xml:space="preserve">г.п. Софрино</t>
  </si>
  <si>
    <t xml:space="preserve">г.п. Черкизово</t>
  </si>
  <si>
    <t xml:space="preserve">с.п. Ельдигинское</t>
  </si>
  <si>
    <t xml:space="preserve">с.п.Тарасовское</t>
  </si>
  <si>
    <t xml:space="preserve">с.п. Царевское</t>
  </si>
  <si>
    <t xml:space="preserve">Организация в городских и сельских (г.п. Черкизово, с.п. Царёвское, с.п. Ельдигинское) поселениях добровольных пожарных дружин с круглосуточным дежурством работников (в организациях вне зависимости от ведомственной принадлежности и формы собственности)</t>
  </si>
  <si>
    <t xml:space="preserve">Восстановление и ремонт гидротехнических сооружений 
(г.п. Пушкино)</t>
  </si>
  <si>
    <t xml:space="preserve">Строительство (реконструкция) пожарных депо (п.Лесной)</t>
  </si>
  <si>
    <t xml:space="preserve">Организация в городских и сельских поселениях (г.п. Черкизово, с.п. Царёвское, с.п. Ельдигинское) добровольных пожарных дружин с круглосуточным дежурством работников (в организациях вне зависимости от ведомственной принадлежности и формы собственности);</t>
  </si>
  <si>
    <t xml:space="preserve">Восстановление и ремонт гидротехнических сооружений (г.п. Пушкино, г.п. Лесной);</t>
  </si>
  <si>
    <t xml:space="preserve">Строительство базы размещения МБУ «Пушкинский АСО».</t>
  </si>
  <si>
    <t xml:space="preserve">Организация в городских и сельских поселениях (г.п. Черкизово, с.п. Царёвское, с.п. Ельдигинское) добровольных пожарных дружин с круглосуточным дежурством работников (в организациях вне зависимости от ведомственной принадлежности и формы собственности)</t>
  </si>
  <si>
    <t xml:space="preserve">Строительство пожарных депо (г. Пушкино, мкр. Мамонтовка; г.п. Софрино, п. Софрино, д.Митрополье)</t>
  </si>
  <si>
    <t xml:space="preserve">Строительство противопожарных пирсов на водоемах</t>
  </si>
  <si>
    <t xml:space="preserve">Строительство противопожарных водоемов</t>
  </si>
  <si>
    <t xml:space="preserve">Создание противопожарной полосы от границы населенных пунктов поселения</t>
  </si>
  <si>
    <t xml:space="preserve">Строительство зданий и сооружений пожарного депо п. Софрино (ул. Мичурина) на 4 машиновыезда</t>
  </si>
  <si>
    <t xml:space="preserve">Строительство зданий и сооружений пожарного депо в районе очистных сооружений д. Митрополье на 4 машиновыезда</t>
  </si>
  <si>
    <t xml:space="preserve">Строительство противопожарных пирсов на водоемах:</t>
  </si>
  <si>
    <t xml:space="preserve">П. Софрино, д. Балабаново, д. Хлопенево, д. Бортнево, д.Нововоронино, д. Митрополье, д. Цернское, д. Талицы, к.п. Визендорф</t>
  </si>
  <si>
    <t xml:space="preserve">Строительство противопожарных водоемов д. Григорково –общая вместимость 580 м3, д. Васюково – общая вместимость 960м3, д. Никольское – общая вместимость 270 м3, д. Щеглово – общая вместимость 920 м3, с. Софрино – общая вместимость 1090 м3, д. Могильцы – общая вместимость 690м3</t>
  </si>
  <si>
    <t xml:space="preserve">Создание противопожарной полосы от границы населенных пунктов поселения 50 метров от границы населенного пункта</t>
  </si>
  <si>
    <t xml:space="preserve">Строительство пожарных депо (с.Ельдигино, п.Черкизово,   с.Царёво), в том числе:</t>
  </si>
  <si>
    <t xml:space="preserve">Строительство пожарного депо на 2 автомобиля</t>
  </si>
  <si>
    <t xml:space="preserve">Размещение пожарного депо в коммунальной зоне с. Ельдигино на 4 автомобиля</t>
  </si>
  <si>
    <t xml:space="preserve">Обеспечение общественной безопасности и правопорядка</t>
  </si>
  <si>
    <t xml:space="preserve">2012-2014</t>
  </si>
  <si>
    <t xml:space="preserve">Г.п. Правдинский: организация двух опорных пунктов охраны общественного порядка</t>
  </si>
  <si>
    <t xml:space="preserve">Создание в Пушкинском муниципальном районе на территории городских и сельских поселений 
( с.п. Тарасовское, г.п. Черкизово) аппаратно-программного комплекса «Безопасный город» с выводом информации в территориальные подразделения полиции, ГИБДД и ЕДДС района</t>
  </si>
  <si>
    <t xml:space="preserve">Создание на территории Пушкинского муниципального района единой системы видеофиксации нарушений Правил дорожного движения и выявления автотранспорта, находящегося в угоне (комплекс «Поток»). </t>
  </si>
  <si>
    <t xml:space="preserve">Обеспечение надежной охраны учреждений образования (Софринская СШ №1, Правдинская СШ № 1) и объектов жизнеобеспечения: водоснабжения (ВЗУ № 10, ВЗУ № 12). Установка (замена, ремонт) ограждения, совершенствование освещения территории</t>
  </si>
  <si>
    <t xml:space="preserve">Создание в Пушкинском муниципальном районе (в городских и сельских поселениях) Народных дружин, организация и обеспечение их деятельности.</t>
  </si>
  <si>
    <t xml:space="preserve">Создание в Пушкинском муниципальном районе на территории городских и сельских поселений (г.п.Пушкино, г.п. Софрино с.п. Царёвское, с.п. Ельдигинское) аппаратно-программного комплекса «Безопасный город» с выводом информации в территориальные подразделения полиции, ГИБДД и ЕДДС района</t>
  </si>
  <si>
    <t xml:space="preserve">Обеспечение надежной охраны учреждений социальной сферы: образования (Братовщинская СШ, Челюскинская СШ), и объектов жизнеобеспечения водоснабжения (ВЗУ № 24, ВЗУ № 40. Установка (замена, ремонт) ограждения, совершенствование освещения территории.</t>
  </si>
  <si>
    <r>
      <rPr>
        <b val="true"/>
        <sz val="8"/>
        <color rgb="FF000000"/>
        <rFont val="Arial Narrow"/>
        <family val="2"/>
        <charset val="204"/>
      </rPr>
      <t xml:space="preserve">Наименование мероприятий                         по отрасли                                               </t>
    </r>
    <r>
      <rPr>
        <b val="true"/>
        <sz val="11"/>
        <color rgb="FF000000"/>
        <rFont val="Arial Narrow"/>
        <family val="2"/>
        <charset val="204"/>
      </rPr>
      <t xml:space="preserve">жилищное строительство </t>
    </r>
  </si>
  <si>
    <t xml:space="preserve">Малоэтажное жилищное строительство, д. Зимогорье
ООО "Новое Зимогорье"</t>
  </si>
  <si>
    <t xml:space="preserve">2013-2014</t>
  </si>
  <si>
    <t xml:space="preserve">Три 3-хэтажн. жилых дома общей площадью  5125,0 кв.м.</t>
  </si>
  <si>
    <t xml:space="preserve">Строительство комплекса индивидуальных жилых домов по адресу: Пушкинский район, в районе дер.Зимогорье
ООО "Орли"</t>
  </si>
  <si>
    <t xml:space="preserve">2013-2015</t>
  </si>
  <si>
    <t xml:space="preserve">Зем. Уч. Площадью 210 000 кв.м с кадастровым номером 50:13:040243:55 на праве собственности ООО "Орли"</t>
  </si>
  <si>
    <t xml:space="preserve">Многоэтажный жилой комплекс по адресу:  пос. Зеленоградский, ул. Шоссейная
ООО "Домстрой-1"</t>
  </si>
  <si>
    <t xml:space="preserve">5 корпусов общ. площадью квартир 54 012,2 кв.м; площ. нежил. помещ. 2047,8 кв.м, подземный  гараж- стоянка на 62 м/мест</t>
  </si>
  <si>
    <t xml:space="preserve">Строительство зданий от 2-х до 5-ти этажей по адресу: п.Зеленоградский, ул.Островского и мкр. им. Островского
ООО "Старкт"</t>
  </si>
  <si>
    <t xml:space="preserve">Земельный участок площадью 2 5118 кв.м</t>
  </si>
  <si>
    <t xml:space="preserve">Комплекс многоэтажных  жилых домов по адресу: пос. Лесной, ул. Центральная, д.11,12,15 
ОАО "Мособлкапстрой-СК"</t>
  </si>
  <si>
    <t xml:space="preserve">2012-2015</t>
  </si>
  <si>
    <t xml:space="preserve">9-17  этажей,  520 квартир, общ. площадью квартир  26 284,44 кв.м;
</t>
  </si>
  <si>
    <t xml:space="preserve">Многоэтажный  жилой дом по адресу: пос. Лесной, ул. Советская, дом 3В корп.3
ОАО "Мособлкапстрой-СК"</t>
  </si>
  <si>
    <t xml:space="preserve">10  этажей жилой дом  общ. площадью квартир  6044,77 кв.м;
разрешение на строительство не выдавалось, строительство не ведется
</t>
  </si>
  <si>
    <t xml:space="preserve">Многоэтажный  жилой дом по адресу: пос. Лесной, ул. Советская, дом 3В корп.3 ОАО "Мособлкапстрой-СК"</t>
  </si>
  <si>
    <t xml:space="preserve">Малоэтажное жилищное Строительство в п.Лесной, ул.Советская
аукцион
</t>
  </si>
  <si>
    <t xml:space="preserve">Земельный участок площадью 52000 кв.м</t>
  </si>
  <si>
    <t xml:space="preserve">Многоэтажный жилой дом по адресу: пос.Правдинский, Степаньковское шоссе ООО "Профи Инвест"</t>
  </si>
  <si>
    <t xml:space="preserve">2013г.</t>
  </si>
  <si>
    <t xml:space="preserve">Общ.площ. дома -11 503,32 кв.м; 8-10 этажей, 138 квартир</t>
  </si>
  <si>
    <t xml:space="preserve">Малоэтажный жилой дом по адресу: пос.Правдинский, ул.Лермонтова, д.25
аукцион</t>
  </si>
  <si>
    <t xml:space="preserve">2013г</t>
  </si>
  <si>
    <t xml:space="preserve">Общ площадь - 2320 кв.м, 36 квартир, 3 этажа</t>
  </si>
  <si>
    <t xml:space="preserve">Малоэтажный жилой дом по адресу: пос.Правдинский, ул.Лермонтова, д.23
аукцион</t>
  </si>
  <si>
    <t xml:space="preserve">Малоэтажный жилой дом по адресу: пос.Правдинский, в районе ул. 2-я Проектная
аукцион</t>
  </si>
  <si>
    <t xml:space="preserve">Многоэтажный жилой дом по адресу: пос.Правдинский, в д.Костино
ООО "Юбилей"</t>
  </si>
  <si>
    <t xml:space="preserve">2015г</t>
  </si>
  <si>
    <t xml:space="preserve">112.5</t>
  </si>
  <si>
    <t xml:space="preserve">Монолитно-кирпичный  жилой дом по адресу: г.Пушкино, ул. Писаревская, д 5; НП "ЦСР ЖКК"</t>
  </si>
  <si>
    <t xml:space="preserve">Общ. S дома  - 7863,0 кв.м, общ.S квартир -  5493,0 кв.м; 
9 этажей,  94 квартиры</t>
  </si>
  <si>
    <t xml:space="preserve">Многоэтажный жилой дом с составе многоэтажного жилого комплекса, мкр. Серебрянка, д.47
ООО "Стройперспектива"</t>
  </si>
  <si>
    <t xml:space="preserve">Общ. S дома  - 7000,0 кв.м.,
</t>
  </si>
  <si>
    <t xml:space="preserve">Многоэтажный жилой комплекс по адресу: г.Пушкино, ул.Островского, д.20, корпус 1
ЗАО "ЕВРОСИБСПЕЦСТРОЙ"</t>
  </si>
  <si>
    <t xml:space="preserve">Общ. S дома - 18748,86 кв.м.
 Общ.S  квартир 12697,96 кв.м, Общ.S н/ж помещ. - 1091,41 кв.м.; 
25 этажей, 224 квартиры</t>
  </si>
  <si>
    <t xml:space="preserve">Многоэтажный жилой комплекс по адресу: г.Пушкино, ул.Островского, д.20, корпус 2
ЗАО "ЕВРОСИБСПЕЦСТРОЙ"</t>
  </si>
  <si>
    <t xml:space="preserve">Общ. S дома - 18748,86 кв.м.
 Общ.S площадь квартир 12697,96 кв.м, Общ.S н/ж помещ. - 1091,41 кв.м.; 
25 этажей, 224 квартиры</t>
  </si>
  <si>
    <t xml:space="preserve">Многоэтажный жилой дом в составе многоэтажного жилого комплекса, 1-ая очередь, корпус 7, г. Пушкино, мкр. Новая деревня
ООО "ВИТ Комплект"</t>
  </si>
  <si>
    <t xml:space="preserve">Общ.S дома - 29796,75 кв.м..,
общ.S кв-р - 19992,45 кв.м.,
Общ. S н/ж - 1419,56 кв.м.,
12-14-17 этажей, 280 квартир</t>
  </si>
  <si>
    <t xml:space="preserve">Многоэтажный жилой дом  по адресу: г.Пушкино, Московский проспект, д.57, корпус 4; ЗАО "ЮИТ Московия"</t>
  </si>
  <si>
    <t xml:space="preserve">Общ.S дома - 19630,0 кв.м.,
Общ. S кв.- 14220,0 кв.м.
S нежил. помещений - 1625,0 кв.м.
19 этажей, 234 квартиры</t>
  </si>
  <si>
    <t xml:space="preserve">Многоэтажный жилой дом  по адресу: г.Пушкино, ул.Набережная, в районе д. 3 (31 квартал)
ООО "Альфа бест - Пушкино"</t>
  </si>
  <si>
    <t xml:space="preserve">Общ. S дома  - 23420,6 кв.м.
17 этажей, 336 квартир,
</t>
  </si>
  <si>
    <t xml:space="preserve">Многоэтажный жилой комплекс по адресу: г.Пушкино, ул. Озерная, вл. 1,2,3; ЗАО "ЕВРОСИБСПЕЦСТРОЙ"</t>
  </si>
  <si>
    <t xml:space="preserve"> Общ. S домов - 24869,35 кв.м., общ. S квартир 18645,98 кв.м.,  320 кв-р;
S з.уч. 9705,0 кв.м.</t>
  </si>
  <si>
    <t xml:space="preserve">Многоэтажный жилой дом, по адресу: г.Пушкино, мкр.Новая деревня, корпус 3
ООО "ВИТ Комплект"</t>
  </si>
  <si>
    <t xml:space="preserve">Общ.S дома - 16498,5 кв.м.,
общ. S квартир - 11488,03 кв.м.,
общ. S н/ж - 1700,63 кв.м.,
12 этажей, 4 секции</t>
  </si>
  <si>
    <t xml:space="preserve">Многоэтажный жилой дом, по адресу: г.Пушкино, мкр.Новая деревня, корпус 4; ООО "ВИТ Комплект"</t>
  </si>
  <si>
    <t xml:space="preserve">Общ. S дома - 13528,67 кв.м.,
общ.S квартир - 9323,3 кв.м.,
Общ.S н/ж - 1151,4 кв.м.,
12-14 этажей, 3 секции</t>
  </si>
  <si>
    <t xml:space="preserve">Монолитно-кирпичный  жилой дом по адресу: г.Пушкино, ул. Писаревская, д 5;
НП "ЦСР ЖКК"</t>
  </si>
  <si>
    <t xml:space="preserve">Малоэтажный жилой комплекс в г.Пушкино, мкр.Междуречье, 2-ая очередь строительства, д.№№17,18,23,24,25,26,29,34,35,36)
ООО "Славяне"</t>
  </si>
  <si>
    <t xml:space="preserve">
общ. S 8469,0 кв.м.
</t>
  </si>
  <si>
    <t xml:space="preserve">Многоэтажный жилой дом в пос.Софрино, ул.Тютчева
ООО "Лю Строй"</t>
  </si>
  <si>
    <t xml:space="preserve">Общая площадь дома - 19520,2 кв.м; 234 квартиры, общей площадью 14 534, 46 кв.м, общая площадь нежилых помещений 1411,72 кв.м</t>
  </si>
  <si>
    <t xml:space="preserve">Три многоэтажных  жилых дома  по адресу: пос.Софрино,  ул.Микрорайон
ООО "Русстройгрупп"</t>
  </si>
  <si>
    <t xml:space="preserve">Общ. площ квартир -16200 кв.м, 324 квартиры, 9 этажей, </t>
  </si>
  <si>
    <t xml:space="preserve">Строительство ж/д для военнослужащих и членов их семей, п. Софрино</t>
  </si>
  <si>
    <t xml:space="preserve">Земельный участок площадью 7914 кв.м. с кадастровым номером 50:13:020208:230</t>
  </si>
  <si>
    <t xml:space="preserve">Строительство многоэтажного жилого дома в пос.Софрино, ул.Клубная, ул.Заводская, участок между д.18 и д.1; ООО "Юбилей"</t>
  </si>
  <si>
    <t xml:space="preserve">Земельный участок площадью 2150 кв.м с кадастровым номером 50:13:020208:239</t>
  </si>
  <si>
    <t xml:space="preserve">Строительство многоэтажного жилого дома в пос.Софрино, ул.Клубная, ул.Заводская, участок между д.18 и д.11; ООО "Юбилей"</t>
  </si>
  <si>
    <t xml:space="preserve">Малоэтажный многоквартирный жилой дом в с.Ельдигино
ПСФ "Форум"</t>
  </si>
  <si>
    <t xml:space="preserve">Земельный участок площадью 1700 кв.м</t>
  </si>
  <si>
    <t xml:space="preserve">Малоэтажное жилищное строительство
аукцион</t>
  </si>
  <si>
    <t xml:space="preserve">Земельный участок площадью 4 8755 кв.м </t>
  </si>
  <si>
    <t xml:space="preserve">Земельный участок площадью 6631 кв.м</t>
  </si>
  <si>
    <t xml:space="preserve">Семисекционный жилой дом  с н/ж помещениями и подземной автостоянкой по адресу: пос. Челюскинский, ул. Б.Тарасовская, д.108; ООО "СПФ "Строймонолит"</t>
  </si>
  <si>
    <t xml:space="preserve">Многоэтажный жилой дом по адресу: с.Тарасовка, ул.Центральная
ООО "Коммерлот"</t>
  </si>
  <si>
    <t xml:space="preserve">Строительство малоэтажных жилых домов в с. Тарасовка</t>
  </si>
  <si>
    <t xml:space="preserve">Семи секционный жилой дом  с н/ж помещениями и подземной автостоянкой по адресу: пос. Челюскинский, ул. Б.Тарасовская, д.108; ООО "СПФ "Строймонолит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#,##0.0"/>
    <numFmt numFmtId="168" formatCode="0.0"/>
    <numFmt numFmtId="169" formatCode="@"/>
    <numFmt numFmtId="170" formatCode="000000"/>
    <numFmt numFmtId="171" formatCode="0"/>
    <numFmt numFmtId="172" formatCode="#,##0.00_ ;\-#,##0.00\ "/>
    <numFmt numFmtId="173" formatCode="_-* #,##0.00_р_._-;\-* #,##0.00_р_._-;_-* \-??_р_._-;_-@_-"/>
    <numFmt numFmtId="174" formatCode="#,##0.000_ ;\-#,##0.000\ 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Arial Narrow"/>
      <family val="2"/>
      <charset val="204"/>
    </font>
    <font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Narrow"/>
      <family val="2"/>
      <charset val="204"/>
    </font>
    <font>
      <sz val="11"/>
      <name val="Arial Narrow"/>
      <family val="2"/>
      <charset val="204"/>
    </font>
    <font>
      <b val="true"/>
      <sz val="11"/>
      <color rgb="FFFF0000"/>
      <name val="Arial Narrow"/>
      <family val="2"/>
      <charset val="204"/>
    </font>
    <font>
      <b val="true"/>
      <sz val="8"/>
      <name val="Arial Narrow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Arial"/>
      <family val="2"/>
      <charset val="204"/>
    </font>
    <font>
      <sz val="8"/>
      <color rgb="FF000000"/>
      <name val="Arial Narrow"/>
      <family val="2"/>
      <charset val="204"/>
    </font>
    <font>
      <b val="true"/>
      <sz val="8"/>
      <color rgb="FF000000"/>
      <name val="Arial Narrow"/>
      <family val="2"/>
      <charset val="204"/>
    </font>
    <font>
      <sz val="9"/>
      <name val="Arial Narrow"/>
      <family val="2"/>
      <charset val="204"/>
    </font>
    <font>
      <i val="true"/>
      <sz val="8"/>
      <name val="Arial Narrow"/>
      <family val="2"/>
      <charset val="204"/>
    </font>
    <font>
      <vertAlign val="subscript"/>
      <sz val="8"/>
      <name val="Arial Narrow"/>
      <family val="2"/>
      <charset val="204"/>
    </font>
    <font>
      <b val="true"/>
      <sz val="11"/>
      <color rgb="FF000000"/>
      <name val="Calibri"/>
      <family val="2"/>
      <charset val="204"/>
    </font>
    <font>
      <sz val="8"/>
      <color rgb="FFFF0000"/>
      <name val="Arial Narrow"/>
      <family val="2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  <font>
      <i val="true"/>
      <sz val="8"/>
      <color rgb="FF000000"/>
      <name val="Arial Narrow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Arial Narrow"/>
      <family val="2"/>
      <charset val="204"/>
    </font>
    <font>
      <vertAlign val="superscript"/>
      <sz val="8"/>
      <name val="Arial Narrow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7.28"/>
    <col collapsed="false" customWidth="true" hidden="false" outlineLevel="0" max="3" min="3" style="0" width="11.42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5.7"/>
    <col collapsed="false" customWidth="true" hidden="false" outlineLevel="0" max="8" min="7" style="0" width="17.14"/>
    <col collapsed="false" customWidth="true" hidden="false" outlineLevel="0" max="9" min="9" style="0" width="21.13"/>
  </cols>
  <sheetData>
    <row r="1" s="2" customFormat="true" ht="57" hidden="false" customHeight="true" outlineLevel="0" collapsed="false">
      <c r="A1" s="1"/>
      <c r="C1" s="1"/>
      <c r="D1" s="1"/>
      <c r="E1" s="3" t="s">
        <v>0</v>
      </c>
      <c r="F1" s="4"/>
      <c r="G1" s="5" t="s">
        <v>1</v>
      </c>
      <c r="H1" s="5"/>
      <c r="I1" s="5"/>
    </row>
    <row r="2" s="2" customFormat="true" ht="12.75" hidden="false" customHeight="false" outlineLevel="0" collapsed="false">
      <c r="A2" s="1"/>
      <c r="C2" s="1"/>
      <c r="D2" s="1"/>
      <c r="E2" s="1"/>
      <c r="F2" s="6"/>
      <c r="G2" s="6"/>
      <c r="H2" s="6"/>
      <c r="I2" s="6"/>
    </row>
    <row r="3" s="2" customFormat="true" ht="3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2" customFormat="true" ht="36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s="10" customFormat="true" ht="20.2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/>
      <c r="G5" s="9"/>
      <c r="H5" s="9"/>
      <c r="I5" s="9" t="s">
        <v>8</v>
      </c>
    </row>
    <row r="6" s="10" customFormat="true" ht="21.75" hidden="false" customHeight="true" outlineLevel="0" collapsed="false">
      <c r="A6" s="9"/>
      <c r="B6" s="9"/>
      <c r="C6" s="9"/>
      <c r="D6" s="9"/>
      <c r="E6" s="9" t="s">
        <v>9</v>
      </c>
      <c r="F6" s="9" t="s">
        <v>10</v>
      </c>
      <c r="G6" s="9"/>
      <c r="H6" s="9"/>
      <c r="I6" s="9"/>
    </row>
    <row r="7" s="10" customFormat="true" ht="57" hidden="false" customHeight="true" outlineLevel="0" collapsed="false">
      <c r="A7" s="9"/>
      <c r="B7" s="9"/>
      <c r="C7" s="9"/>
      <c r="D7" s="9"/>
      <c r="E7" s="9"/>
      <c r="F7" s="9" t="s">
        <v>11</v>
      </c>
      <c r="G7" s="9" t="s">
        <v>12</v>
      </c>
      <c r="H7" s="9" t="s">
        <v>13</v>
      </c>
      <c r="I7" s="9"/>
    </row>
    <row r="8" s="13" customFormat="true" ht="16.5" hidden="false" customHeight="false" outlineLevel="0" collapsed="false">
      <c r="A8" s="9" t="n">
        <v>1</v>
      </c>
      <c r="B8" s="11" t="n">
        <v>2</v>
      </c>
      <c r="C8" s="12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</row>
    <row r="9" s="13" customFormat="true" ht="38.25" hidden="false" customHeight="true" outlineLevel="0" collapsed="false">
      <c r="A9" s="14"/>
      <c r="B9" s="15" t="s">
        <v>14</v>
      </c>
      <c r="C9" s="9" t="s">
        <v>15</v>
      </c>
      <c r="D9" s="16" t="n">
        <f aca="false">D10+D32+D54+D76</f>
        <v>86623.73</v>
      </c>
      <c r="E9" s="16" t="n">
        <f aca="false">E10+E32+E54+E76</f>
        <v>2481.13</v>
      </c>
      <c r="F9" s="16" t="n">
        <f aca="false">F10+F32+F54+F76</f>
        <v>41953.22</v>
      </c>
      <c r="G9" s="16" t="n">
        <f aca="false">G10+G32+G54+G76</f>
        <v>16428.93</v>
      </c>
      <c r="H9" s="16" t="n">
        <f aca="false">H10+H32+H54+H76</f>
        <v>25760.45</v>
      </c>
      <c r="I9" s="17" t="s">
        <v>16</v>
      </c>
    </row>
    <row r="10" s="13" customFormat="true" ht="30" hidden="false" customHeight="true" outlineLevel="0" collapsed="false">
      <c r="A10" s="14"/>
      <c r="B10" s="15"/>
      <c r="C10" s="9" t="n">
        <v>2012</v>
      </c>
      <c r="D10" s="16" t="n">
        <f aca="false">SUM(E10:H10)</f>
        <v>7382.29</v>
      </c>
      <c r="E10" s="16" t="n">
        <f aca="false">20.5+21+11.18+12.55+14.9+3.5+9+15.1+15.5+62.1</f>
        <v>185.33</v>
      </c>
      <c r="F10" s="16" t="n">
        <f aca="false">3905.33+15.95</f>
        <v>3921.28</v>
      </c>
      <c r="G10" s="16" t="n">
        <f aca="false">0.6+5+1.5+10.6+34</f>
        <v>51.7</v>
      </c>
      <c r="H10" s="16" t="n">
        <f aca="false">58.8+5+30+53.6+114.7+8+35.33+106.05+2622.7+1.2+173.4+5.5+9.7</f>
        <v>3223.98</v>
      </c>
      <c r="I10" s="17"/>
    </row>
    <row r="11" s="13" customFormat="true" ht="41.25" hidden="true" customHeight="true" outlineLevel="0" collapsed="false">
      <c r="A11" s="14"/>
      <c r="B11" s="15"/>
      <c r="C11" s="9"/>
      <c r="D11" s="16" t="n">
        <f aca="false">SUM(E11:H11)</f>
        <v>0</v>
      </c>
      <c r="E11" s="16"/>
      <c r="F11" s="16"/>
      <c r="G11" s="16"/>
      <c r="H11" s="16"/>
      <c r="I11" s="17"/>
    </row>
    <row r="12" s="13" customFormat="true" ht="41.25" hidden="true" customHeight="true" outlineLevel="0" collapsed="false">
      <c r="A12" s="14"/>
      <c r="B12" s="15"/>
      <c r="C12" s="9"/>
      <c r="D12" s="16" t="n">
        <f aca="false">SUM(E12:H12)</f>
        <v>0</v>
      </c>
      <c r="E12" s="16"/>
      <c r="F12" s="16"/>
      <c r="G12" s="16"/>
      <c r="H12" s="16"/>
      <c r="I12" s="17"/>
    </row>
    <row r="13" s="13" customFormat="true" ht="41.25" hidden="true" customHeight="true" outlineLevel="0" collapsed="false">
      <c r="A13" s="14"/>
      <c r="B13" s="15"/>
      <c r="C13" s="9"/>
      <c r="D13" s="16" t="n">
        <f aca="false">SUM(E13:H13)</f>
        <v>0</v>
      </c>
      <c r="E13" s="16"/>
      <c r="F13" s="16"/>
      <c r="G13" s="16"/>
      <c r="H13" s="16"/>
      <c r="I13" s="17"/>
    </row>
    <row r="14" s="13" customFormat="true" ht="41.25" hidden="true" customHeight="true" outlineLevel="0" collapsed="false">
      <c r="A14" s="14"/>
      <c r="B14" s="15"/>
      <c r="C14" s="9"/>
      <c r="D14" s="16" t="n">
        <f aca="false">SUM(E14:H14)</f>
        <v>0</v>
      </c>
      <c r="E14" s="16"/>
      <c r="F14" s="16"/>
      <c r="G14" s="16"/>
      <c r="H14" s="16"/>
      <c r="I14" s="17"/>
    </row>
    <row r="15" s="13" customFormat="true" ht="41.25" hidden="true" customHeight="true" outlineLevel="0" collapsed="false">
      <c r="A15" s="14"/>
      <c r="B15" s="15"/>
      <c r="C15" s="9"/>
      <c r="D15" s="16" t="n">
        <f aca="false">SUM(E15:H15)</f>
        <v>0</v>
      </c>
      <c r="E15" s="16"/>
      <c r="F15" s="16"/>
      <c r="G15" s="16"/>
      <c r="H15" s="16"/>
      <c r="I15" s="17"/>
    </row>
    <row r="16" s="13" customFormat="true" ht="41.25" hidden="true" customHeight="true" outlineLevel="0" collapsed="false">
      <c r="A16" s="14"/>
      <c r="B16" s="15"/>
      <c r="C16" s="9"/>
      <c r="D16" s="16" t="n">
        <f aca="false">SUM(E16:H16)</f>
        <v>0</v>
      </c>
      <c r="E16" s="16"/>
      <c r="F16" s="16"/>
      <c r="G16" s="16"/>
      <c r="H16" s="16"/>
      <c r="I16" s="17"/>
    </row>
    <row r="17" s="13" customFormat="true" ht="41.25" hidden="true" customHeight="true" outlineLevel="0" collapsed="false">
      <c r="A17" s="14"/>
      <c r="B17" s="15"/>
      <c r="C17" s="9"/>
      <c r="D17" s="16" t="n">
        <f aca="false">SUM(E17:H17)</f>
        <v>0</v>
      </c>
      <c r="E17" s="16"/>
      <c r="F17" s="16"/>
      <c r="G17" s="16"/>
      <c r="H17" s="16"/>
      <c r="I17" s="17"/>
    </row>
    <row r="18" s="13" customFormat="true" ht="41.25" hidden="true" customHeight="true" outlineLevel="0" collapsed="false">
      <c r="A18" s="14"/>
      <c r="B18" s="15"/>
      <c r="C18" s="9"/>
      <c r="D18" s="16" t="n">
        <f aca="false">SUM(E18:H18)</f>
        <v>0</v>
      </c>
      <c r="E18" s="16"/>
      <c r="F18" s="16"/>
      <c r="G18" s="16"/>
      <c r="H18" s="16"/>
      <c r="I18" s="17"/>
    </row>
    <row r="19" s="13" customFormat="true" ht="41.25" hidden="true" customHeight="true" outlineLevel="0" collapsed="false">
      <c r="A19" s="14"/>
      <c r="B19" s="15"/>
      <c r="C19" s="9"/>
      <c r="D19" s="16" t="n">
        <f aca="false">SUM(E19:H19)</f>
        <v>0</v>
      </c>
      <c r="E19" s="16"/>
      <c r="F19" s="16"/>
      <c r="G19" s="16"/>
      <c r="H19" s="16"/>
      <c r="I19" s="17"/>
    </row>
    <row r="20" s="13" customFormat="true" ht="41.25" hidden="true" customHeight="true" outlineLevel="0" collapsed="false">
      <c r="A20" s="14"/>
      <c r="B20" s="15"/>
      <c r="C20" s="9"/>
      <c r="D20" s="16" t="n">
        <f aca="false">SUM(E20:H20)</f>
        <v>0</v>
      </c>
      <c r="E20" s="16"/>
      <c r="F20" s="16"/>
      <c r="G20" s="16"/>
      <c r="H20" s="16"/>
      <c r="I20" s="17"/>
    </row>
    <row r="21" s="13" customFormat="true" ht="41.25" hidden="true" customHeight="true" outlineLevel="0" collapsed="false">
      <c r="A21" s="14"/>
      <c r="B21" s="15"/>
      <c r="C21" s="9"/>
      <c r="D21" s="16" t="n">
        <f aca="false">SUM(E21:H21)</f>
        <v>0</v>
      </c>
      <c r="E21" s="16"/>
      <c r="F21" s="16"/>
      <c r="G21" s="16"/>
      <c r="H21" s="16"/>
      <c r="I21" s="17"/>
    </row>
    <row r="22" s="13" customFormat="true" ht="41.25" hidden="true" customHeight="true" outlineLevel="0" collapsed="false">
      <c r="A22" s="14"/>
      <c r="B22" s="15"/>
      <c r="C22" s="9"/>
      <c r="D22" s="16" t="n">
        <f aca="false">SUM(E22:H22)</f>
        <v>0</v>
      </c>
      <c r="E22" s="16"/>
      <c r="F22" s="16"/>
      <c r="G22" s="16"/>
      <c r="H22" s="16"/>
      <c r="I22" s="17"/>
    </row>
    <row r="23" s="13" customFormat="true" ht="41.25" hidden="true" customHeight="true" outlineLevel="0" collapsed="false">
      <c r="A23" s="14"/>
      <c r="B23" s="15"/>
      <c r="C23" s="9"/>
      <c r="D23" s="16" t="n">
        <f aca="false">SUM(E23:H23)</f>
        <v>0</v>
      </c>
      <c r="E23" s="16"/>
      <c r="F23" s="16"/>
      <c r="G23" s="16"/>
      <c r="H23" s="16"/>
      <c r="I23" s="17"/>
    </row>
    <row r="24" s="13" customFormat="true" ht="41.25" hidden="true" customHeight="true" outlineLevel="0" collapsed="false">
      <c r="A24" s="14"/>
      <c r="B24" s="15"/>
      <c r="C24" s="9"/>
      <c r="D24" s="16" t="n">
        <f aca="false">SUM(E24:H24)</f>
        <v>0</v>
      </c>
      <c r="E24" s="16"/>
      <c r="F24" s="16"/>
      <c r="G24" s="16"/>
      <c r="H24" s="16"/>
      <c r="I24" s="17"/>
    </row>
    <row r="25" s="13" customFormat="true" ht="41.25" hidden="true" customHeight="true" outlineLevel="0" collapsed="false">
      <c r="A25" s="14"/>
      <c r="B25" s="15"/>
      <c r="C25" s="9"/>
      <c r="D25" s="16" t="n">
        <f aca="false">SUM(E25:H25)</f>
        <v>0</v>
      </c>
      <c r="E25" s="16"/>
      <c r="F25" s="16"/>
      <c r="G25" s="16"/>
      <c r="H25" s="16"/>
      <c r="I25" s="17"/>
    </row>
    <row r="26" s="13" customFormat="true" ht="41.25" hidden="true" customHeight="true" outlineLevel="0" collapsed="false">
      <c r="A26" s="14"/>
      <c r="B26" s="15"/>
      <c r="C26" s="9"/>
      <c r="D26" s="16" t="n">
        <f aca="false">SUM(E26:H26)</f>
        <v>0</v>
      </c>
      <c r="E26" s="16"/>
      <c r="F26" s="16"/>
      <c r="G26" s="16"/>
      <c r="H26" s="16"/>
      <c r="I26" s="17"/>
    </row>
    <row r="27" s="13" customFormat="true" ht="41.25" hidden="true" customHeight="true" outlineLevel="0" collapsed="false">
      <c r="A27" s="14"/>
      <c r="B27" s="15"/>
      <c r="C27" s="9"/>
      <c r="D27" s="16" t="n">
        <f aca="false">SUM(E27:H27)</f>
        <v>0</v>
      </c>
      <c r="E27" s="16"/>
      <c r="F27" s="16"/>
      <c r="G27" s="16"/>
      <c r="H27" s="16"/>
      <c r="I27" s="17"/>
    </row>
    <row r="28" s="13" customFormat="true" ht="41.25" hidden="true" customHeight="true" outlineLevel="0" collapsed="false">
      <c r="A28" s="14"/>
      <c r="B28" s="15"/>
      <c r="C28" s="9"/>
      <c r="D28" s="16" t="n">
        <f aca="false">SUM(E28:H28)</f>
        <v>0</v>
      </c>
      <c r="E28" s="16"/>
      <c r="F28" s="16"/>
      <c r="G28" s="16"/>
      <c r="H28" s="16"/>
      <c r="I28" s="17"/>
    </row>
    <row r="29" s="13" customFormat="true" ht="41.25" hidden="true" customHeight="true" outlineLevel="0" collapsed="false">
      <c r="A29" s="14"/>
      <c r="B29" s="15"/>
      <c r="C29" s="9"/>
      <c r="D29" s="16" t="n">
        <f aca="false">SUM(E29:H29)</f>
        <v>0</v>
      </c>
      <c r="E29" s="16"/>
      <c r="F29" s="16"/>
      <c r="G29" s="16"/>
      <c r="H29" s="16"/>
      <c r="I29" s="17"/>
    </row>
    <row r="30" s="13" customFormat="true" ht="16.5" hidden="true" customHeight="true" outlineLevel="0" collapsed="false">
      <c r="A30" s="14"/>
      <c r="B30" s="15"/>
      <c r="C30" s="9"/>
      <c r="D30" s="16" t="n">
        <f aca="false">SUM(E30:H30)</f>
        <v>0</v>
      </c>
      <c r="E30" s="16"/>
      <c r="F30" s="16"/>
      <c r="G30" s="16"/>
      <c r="H30" s="16"/>
      <c r="I30" s="17"/>
    </row>
    <row r="31" s="13" customFormat="true" ht="16.5" hidden="true" customHeight="true" outlineLevel="0" collapsed="false">
      <c r="A31" s="14"/>
      <c r="B31" s="15"/>
      <c r="C31" s="9"/>
      <c r="D31" s="16" t="n">
        <f aca="false">SUM(E31:H31)</f>
        <v>0</v>
      </c>
      <c r="E31" s="16"/>
      <c r="F31" s="16"/>
      <c r="G31" s="16"/>
      <c r="H31" s="16"/>
      <c r="I31" s="17"/>
    </row>
    <row r="32" s="13" customFormat="true" ht="30" hidden="false" customHeight="true" outlineLevel="0" collapsed="false">
      <c r="A32" s="14"/>
      <c r="B32" s="15"/>
      <c r="C32" s="9" t="n">
        <v>2013</v>
      </c>
      <c r="D32" s="16" t="n">
        <f aca="false">SUM(E32:H32)</f>
        <v>18235.17</v>
      </c>
      <c r="E32" s="16" t="n">
        <f aca="false">2.6+2.6+30+12+46.8+11.8+36.5+116.31+1.5+18.42+2+14+1</f>
        <v>295.53</v>
      </c>
      <c r="F32" s="16" t="n">
        <f aca="false">15+12214.06+2</f>
        <v>12231.06</v>
      </c>
      <c r="G32" s="16" t="n">
        <f aca="false">29.4+15+22+17.7+1565.48+8.8+1+6.5+20+1058.2</f>
        <v>2744.08</v>
      </c>
      <c r="H32" s="16" t="n">
        <f aca="false">207+26.5+3+5.5+65.92+1360.35+510.4+51.5+35.33+17+319+2+324.8+20.5+15.7</f>
        <v>2964.5</v>
      </c>
      <c r="I32" s="17"/>
    </row>
    <row r="33" s="13" customFormat="true" ht="41.25" hidden="true" customHeight="true" outlineLevel="0" collapsed="false">
      <c r="A33" s="14"/>
      <c r="B33" s="15"/>
      <c r="C33" s="9"/>
      <c r="D33" s="16" t="n">
        <f aca="false">SUM(E33:H33)</f>
        <v>0</v>
      </c>
      <c r="E33" s="18"/>
      <c r="F33" s="16"/>
      <c r="G33" s="18"/>
      <c r="H33" s="16"/>
      <c r="I33" s="17"/>
    </row>
    <row r="34" s="13" customFormat="true" ht="41.25" hidden="true" customHeight="true" outlineLevel="0" collapsed="false">
      <c r="A34" s="14"/>
      <c r="B34" s="15"/>
      <c r="C34" s="9"/>
      <c r="D34" s="16" t="n">
        <f aca="false">SUM(E34:H34)</f>
        <v>0</v>
      </c>
      <c r="E34" s="18"/>
      <c r="F34" s="16"/>
      <c r="G34" s="18"/>
      <c r="H34" s="16"/>
      <c r="I34" s="17"/>
    </row>
    <row r="35" s="13" customFormat="true" ht="41.25" hidden="true" customHeight="true" outlineLevel="0" collapsed="false">
      <c r="A35" s="14"/>
      <c r="B35" s="15"/>
      <c r="C35" s="9"/>
      <c r="D35" s="16" t="n">
        <f aca="false">SUM(E35:H35)</f>
        <v>0</v>
      </c>
      <c r="E35" s="18"/>
      <c r="F35" s="16"/>
      <c r="G35" s="18"/>
      <c r="H35" s="16"/>
      <c r="I35" s="17"/>
    </row>
    <row r="36" s="13" customFormat="true" ht="41.25" hidden="true" customHeight="true" outlineLevel="0" collapsed="false">
      <c r="A36" s="14"/>
      <c r="B36" s="15"/>
      <c r="C36" s="9"/>
      <c r="D36" s="16" t="n">
        <f aca="false">SUM(E36:H36)</f>
        <v>0</v>
      </c>
      <c r="E36" s="18"/>
      <c r="F36" s="16"/>
      <c r="G36" s="18"/>
      <c r="H36" s="16"/>
      <c r="I36" s="17"/>
    </row>
    <row r="37" s="13" customFormat="true" ht="41.25" hidden="true" customHeight="true" outlineLevel="0" collapsed="false">
      <c r="A37" s="14"/>
      <c r="B37" s="15"/>
      <c r="C37" s="9"/>
      <c r="D37" s="16" t="n">
        <f aca="false">SUM(E37:H37)</f>
        <v>0</v>
      </c>
      <c r="E37" s="18"/>
      <c r="F37" s="16"/>
      <c r="G37" s="18"/>
      <c r="H37" s="16"/>
      <c r="I37" s="17"/>
    </row>
    <row r="38" s="13" customFormat="true" ht="41.25" hidden="true" customHeight="true" outlineLevel="0" collapsed="false">
      <c r="A38" s="14"/>
      <c r="B38" s="15"/>
      <c r="C38" s="9"/>
      <c r="D38" s="16" t="n">
        <f aca="false">SUM(E38:H38)</f>
        <v>0</v>
      </c>
      <c r="E38" s="18"/>
      <c r="F38" s="16"/>
      <c r="G38" s="18"/>
      <c r="H38" s="16"/>
      <c r="I38" s="17"/>
    </row>
    <row r="39" s="13" customFormat="true" ht="41.25" hidden="true" customHeight="true" outlineLevel="0" collapsed="false">
      <c r="A39" s="14"/>
      <c r="B39" s="15"/>
      <c r="C39" s="9"/>
      <c r="D39" s="16" t="n">
        <f aca="false">SUM(E39:H39)</f>
        <v>0</v>
      </c>
      <c r="E39" s="18"/>
      <c r="F39" s="16"/>
      <c r="G39" s="18"/>
      <c r="H39" s="16"/>
      <c r="I39" s="17"/>
    </row>
    <row r="40" s="13" customFormat="true" ht="41.25" hidden="true" customHeight="true" outlineLevel="0" collapsed="false">
      <c r="A40" s="14"/>
      <c r="B40" s="15"/>
      <c r="C40" s="9"/>
      <c r="D40" s="16" t="n">
        <f aca="false">SUM(E40:H40)</f>
        <v>0</v>
      </c>
      <c r="E40" s="18"/>
      <c r="F40" s="16"/>
      <c r="G40" s="18"/>
      <c r="H40" s="16"/>
      <c r="I40" s="17"/>
    </row>
    <row r="41" s="13" customFormat="true" ht="41.25" hidden="true" customHeight="true" outlineLevel="0" collapsed="false">
      <c r="A41" s="14"/>
      <c r="B41" s="15"/>
      <c r="C41" s="9"/>
      <c r="D41" s="16" t="n">
        <f aca="false">SUM(E41:H41)</f>
        <v>0</v>
      </c>
      <c r="E41" s="18"/>
      <c r="F41" s="16"/>
      <c r="G41" s="18"/>
      <c r="H41" s="16"/>
      <c r="I41" s="17"/>
    </row>
    <row r="42" s="13" customFormat="true" ht="41.25" hidden="true" customHeight="true" outlineLevel="0" collapsed="false">
      <c r="A42" s="14"/>
      <c r="B42" s="15"/>
      <c r="C42" s="9"/>
      <c r="D42" s="16" t="n">
        <f aca="false">SUM(E42:H42)</f>
        <v>0</v>
      </c>
      <c r="E42" s="18"/>
      <c r="F42" s="16"/>
      <c r="G42" s="18"/>
      <c r="H42" s="16"/>
      <c r="I42" s="17"/>
    </row>
    <row r="43" s="13" customFormat="true" ht="41.25" hidden="true" customHeight="true" outlineLevel="0" collapsed="false">
      <c r="A43" s="14"/>
      <c r="B43" s="15"/>
      <c r="C43" s="9"/>
      <c r="D43" s="16" t="n">
        <f aca="false">SUM(E43:H43)</f>
        <v>0</v>
      </c>
      <c r="E43" s="18"/>
      <c r="F43" s="16"/>
      <c r="G43" s="18"/>
      <c r="H43" s="16"/>
      <c r="I43" s="17"/>
    </row>
    <row r="44" s="13" customFormat="true" ht="41.25" hidden="true" customHeight="true" outlineLevel="0" collapsed="false">
      <c r="A44" s="14"/>
      <c r="B44" s="15"/>
      <c r="C44" s="9"/>
      <c r="D44" s="16" t="n">
        <f aca="false">SUM(E44:H44)</f>
        <v>0</v>
      </c>
      <c r="E44" s="18"/>
      <c r="F44" s="16"/>
      <c r="G44" s="18"/>
      <c r="H44" s="16"/>
      <c r="I44" s="17"/>
    </row>
    <row r="45" s="13" customFormat="true" ht="41.25" hidden="true" customHeight="true" outlineLevel="0" collapsed="false">
      <c r="A45" s="14"/>
      <c r="B45" s="15"/>
      <c r="C45" s="9"/>
      <c r="D45" s="16" t="n">
        <f aca="false">SUM(E45:H45)</f>
        <v>0</v>
      </c>
      <c r="E45" s="18"/>
      <c r="F45" s="16"/>
      <c r="G45" s="18"/>
      <c r="H45" s="16"/>
      <c r="I45" s="17"/>
    </row>
    <row r="46" s="13" customFormat="true" ht="41.25" hidden="true" customHeight="true" outlineLevel="0" collapsed="false">
      <c r="A46" s="14"/>
      <c r="B46" s="15"/>
      <c r="C46" s="9"/>
      <c r="D46" s="16" t="n">
        <f aca="false">SUM(E46:H46)</f>
        <v>0</v>
      </c>
      <c r="E46" s="18"/>
      <c r="F46" s="16"/>
      <c r="G46" s="18"/>
      <c r="H46" s="16"/>
      <c r="I46" s="17"/>
    </row>
    <row r="47" s="13" customFormat="true" ht="41.25" hidden="true" customHeight="true" outlineLevel="0" collapsed="false">
      <c r="A47" s="14"/>
      <c r="B47" s="15"/>
      <c r="C47" s="9"/>
      <c r="D47" s="16" t="n">
        <f aca="false">SUM(E47:H47)</f>
        <v>0</v>
      </c>
      <c r="E47" s="18"/>
      <c r="F47" s="16"/>
      <c r="G47" s="18"/>
      <c r="H47" s="16"/>
      <c r="I47" s="17"/>
    </row>
    <row r="48" s="13" customFormat="true" ht="41.25" hidden="true" customHeight="true" outlineLevel="0" collapsed="false">
      <c r="A48" s="14"/>
      <c r="B48" s="15"/>
      <c r="C48" s="9"/>
      <c r="D48" s="16" t="n">
        <f aca="false">SUM(E48:H48)</f>
        <v>0</v>
      </c>
      <c r="E48" s="18"/>
      <c r="F48" s="16"/>
      <c r="G48" s="18"/>
      <c r="H48" s="16"/>
      <c r="I48" s="17"/>
    </row>
    <row r="49" s="13" customFormat="true" ht="41.25" hidden="true" customHeight="true" outlineLevel="0" collapsed="false">
      <c r="A49" s="14"/>
      <c r="B49" s="15"/>
      <c r="C49" s="9"/>
      <c r="D49" s="16" t="n">
        <f aca="false">SUM(E49:H49)</f>
        <v>0</v>
      </c>
      <c r="E49" s="18"/>
      <c r="F49" s="16"/>
      <c r="G49" s="18"/>
      <c r="H49" s="16"/>
      <c r="I49" s="17"/>
    </row>
    <row r="50" s="13" customFormat="true" ht="41.25" hidden="true" customHeight="true" outlineLevel="0" collapsed="false">
      <c r="A50" s="14"/>
      <c r="B50" s="15"/>
      <c r="C50" s="9"/>
      <c r="D50" s="16" t="n">
        <f aca="false">SUM(E50:H50)</f>
        <v>0</v>
      </c>
      <c r="E50" s="18"/>
      <c r="F50" s="16"/>
      <c r="G50" s="18"/>
      <c r="H50" s="16"/>
      <c r="I50" s="17"/>
    </row>
    <row r="51" s="13" customFormat="true" ht="41.25" hidden="true" customHeight="true" outlineLevel="0" collapsed="false">
      <c r="A51" s="14"/>
      <c r="B51" s="15"/>
      <c r="C51" s="9"/>
      <c r="D51" s="16" t="n">
        <f aca="false">SUM(E51:H51)</f>
        <v>0</v>
      </c>
      <c r="E51" s="18"/>
      <c r="F51" s="16"/>
      <c r="G51" s="18"/>
      <c r="H51" s="16"/>
      <c r="I51" s="17"/>
    </row>
    <row r="52" s="13" customFormat="true" ht="41.25" hidden="true" customHeight="true" outlineLevel="0" collapsed="false">
      <c r="A52" s="14"/>
      <c r="B52" s="15"/>
      <c r="C52" s="9"/>
      <c r="D52" s="16" t="n">
        <f aca="false">SUM(E52:H52)</f>
        <v>0</v>
      </c>
      <c r="E52" s="18"/>
      <c r="F52" s="16"/>
      <c r="G52" s="18"/>
      <c r="H52" s="16"/>
      <c r="I52" s="17"/>
    </row>
    <row r="53" s="13" customFormat="true" ht="41.25" hidden="true" customHeight="true" outlineLevel="0" collapsed="false">
      <c r="A53" s="14"/>
      <c r="B53" s="15"/>
      <c r="C53" s="9"/>
      <c r="D53" s="16" t="n">
        <f aca="false">SUM(E53:H53)</f>
        <v>0</v>
      </c>
      <c r="E53" s="18"/>
      <c r="F53" s="16"/>
      <c r="G53" s="18"/>
      <c r="H53" s="16"/>
      <c r="I53" s="17"/>
    </row>
    <row r="54" s="13" customFormat="true" ht="30" hidden="false" customHeight="true" outlineLevel="0" collapsed="false">
      <c r="A54" s="14"/>
      <c r="B54" s="15"/>
      <c r="C54" s="9" t="n">
        <v>2014</v>
      </c>
      <c r="D54" s="16" t="n">
        <f aca="false">SUM(E54:H54)</f>
        <v>20763.29</v>
      </c>
      <c r="E54" s="16" t="n">
        <f aca="false">12.1+9.1+20+104.8+3.8+42.8+26+174.7+149.6+92.59+8+35.23+58.2+5.85+18.2+8</f>
        <v>768.97</v>
      </c>
      <c r="F54" s="16" t="n">
        <f aca="false">126+15+11894.23+10+35</f>
        <v>12080.23</v>
      </c>
      <c r="G54" s="16" t="n">
        <f aca="false">4.7+15+5+20+9.7+3133+1+13.4+201.4+53.5+171.9+925.1</f>
        <v>4553.7</v>
      </c>
      <c r="H54" s="16" t="n">
        <f aca="false">65.8+0.85+150+53.3+90.66+212.7+299.4+1+20+1.63+34.45+20+1845.2+499.8+30.4+35.2</f>
        <v>3360.39</v>
      </c>
      <c r="I54" s="17"/>
    </row>
    <row r="55" s="13" customFormat="true" ht="41.25" hidden="true" customHeight="true" outlineLevel="0" collapsed="false">
      <c r="A55" s="14"/>
      <c r="B55" s="15"/>
      <c r="C55" s="9"/>
      <c r="D55" s="16" t="n">
        <f aca="false">SUM(E55:H55)</f>
        <v>0</v>
      </c>
      <c r="E55" s="18"/>
      <c r="F55" s="16"/>
      <c r="G55" s="18"/>
      <c r="H55" s="16"/>
      <c r="I55" s="17"/>
    </row>
    <row r="56" s="13" customFormat="true" ht="41.25" hidden="true" customHeight="true" outlineLevel="0" collapsed="false">
      <c r="A56" s="14"/>
      <c r="B56" s="15"/>
      <c r="C56" s="9"/>
      <c r="D56" s="16" t="n">
        <f aca="false">SUM(E56:H56)</f>
        <v>0</v>
      </c>
      <c r="E56" s="18"/>
      <c r="F56" s="16"/>
      <c r="G56" s="18"/>
      <c r="H56" s="16"/>
      <c r="I56" s="17"/>
    </row>
    <row r="57" s="13" customFormat="true" ht="41.25" hidden="true" customHeight="true" outlineLevel="0" collapsed="false">
      <c r="A57" s="14"/>
      <c r="B57" s="15"/>
      <c r="C57" s="9"/>
      <c r="D57" s="16" t="n">
        <f aca="false">SUM(E57:H57)</f>
        <v>0</v>
      </c>
      <c r="E57" s="18"/>
      <c r="F57" s="16"/>
      <c r="G57" s="18"/>
      <c r="H57" s="16"/>
      <c r="I57" s="17"/>
    </row>
    <row r="58" s="13" customFormat="true" ht="41.25" hidden="true" customHeight="true" outlineLevel="0" collapsed="false">
      <c r="A58" s="14"/>
      <c r="B58" s="15"/>
      <c r="C58" s="9"/>
      <c r="D58" s="16" t="n">
        <f aca="false">SUM(E58:H58)</f>
        <v>0</v>
      </c>
      <c r="E58" s="18"/>
      <c r="F58" s="16"/>
      <c r="G58" s="18"/>
      <c r="H58" s="16"/>
      <c r="I58" s="17"/>
    </row>
    <row r="59" s="13" customFormat="true" ht="41.25" hidden="true" customHeight="true" outlineLevel="0" collapsed="false">
      <c r="A59" s="14"/>
      <c r="B59" s="15"/>
      <c r="C59" s="9"/>
      <c r="D59" s="16" t="n">
        <f aca="false">SUM(E59:H59)</f>
        <v>0</v>
      </c>
      <c r="E59" s="18"/>
      <c r="F59" s="16"/>
      <c r="G59" s="18"/>
      <c r="H59" s="16"/>
      <c r="I59" s="17"/>
    </row>
    <row r="60" s="13" customFormat="true" ht="41.25" hidden="true" customHeight="true" outlineLevel="0" collapsed="false">
      <c r="A60" s="14"/>
      <c r="B60" s="15"/>
      <c r="C60" s="9"/>
      <c r="D60" s="16" t="n">
        <f aca="false">SUM(E60:H60)</f>
        <v>0</v>
      </c>
      <c r="E60" s="18"/>
      <c r="F60" s="16"/>
      <c r="G60" s="18"/>
      <c r="H60" s="16"/>
      <c r="I60" s="17"/>
    </row>
    <row r="61" s="13" customFormat="true" ht="41.25" hidden="true" customHeight="true" outlineLevel="0" collapsed="false">
      <c r="A61" s="14"/>
      <c r="B61" s="15"/>
      <c r="C61" s="9"/>
      <c r="D61" s="16" t="n">
        <f aca="false">SUM(E61:H61)</f>
        <v>0</v>
      </c>
      <c r="E61" s="18"/>
      <c r="F61" s="16"/>
      <c r="G61" s="18"/>
      <c r="H61" s="16"/>
      <c r="I61" s="17"/>
    </row>
    <row r="62" s="13" customFormat="true" ht="41.25" hidden="true" customHeight="true" outlineLevel="0" collapsed="false">
      <c r="A62" s="14"/>
      <c r="B62" s="15"/>
      <c r="C62" s="9"/>
      <c r="D62" s="16" t="n">
        <f aca="false">SUM(E62:H62)</f>
        <v>0</v>
      </c>
      <c r="E62" s="18"/>
      <c r="F62" s="16"/>
      <c r="G62" s="18"/>
      <c r="H62" s="16"/>
      <c r="I62" s="17"/>
    </row>
    <row r="63" s="13" customFormat="true" ht="41.25" hidden="true" customHeight="true" outlineLevel="0" collapsed="false">
      <c r="A63" s="14"/>
      <c r="B63" s="15"/>
      <c r="C63" s="9"/>
      <c r="D63" s="16" t="n">
        <f aca="false">SUM(E63:H63)</f>
        <v>0</v>
      </c>
      <c r="E63" s="18"/>
      <c r="F63" s="16"/>
      <c r="G63" s="18"/>
      <c r="H63" s="16"/>
      <c r="I63" s="17"/>
    </row>
    <row r="64" s="13" customFormat="true" ht="41.25" hidden="true" customHeight="true" outlineLevel="0" collapsed="false">
      <c r="A64" s="14"/>
      <c r="B64" s="15"/>
      <c r="C64" s="9"/>
      <c r="D64" s="16" t="n">
        <f aca="false">SUM(E64:H64)</f>
        <v>0</v>
      </c>
      <c r="E64" s="18"/>
      <c r="F64" s="16"/>
      <c r="G64" s="18"/>
      <c r="H64" s="16"/>
      <c r="I64" s="17"/>
    </row>
    <row r="65" s="13" customFormat="true" ht="41.25" hidden="true" customHeight="true" outlineLevel="0" collapsed="false">
      <c r="A65" s="14"/>
      <c r="B65" s="15"/>
      <c r="C65" s="9"/>
      <c r="D65" s="16" t="n">
        <f aca="false">SUM(E65:H65)</f>
        <v>0</v>
      </c>
      <c r="E65" s="18"/>
      <c r="F65" s="16"/>
      <c r="G65" s="18"/>
      <c r="H65" s="16"/>
      <c r="I65" s="17"/>
    </row>
    <row r="66" s="13" customFormat="true" ht="41.25" hidden="true" customHeight="true" outlineLevel="0" collapsed="false">
      <c r="A66" s="14"/>
      <c r="B66" s="15"/>
      <c r="C66" s="9"/>
      <c r="D66" s="16" t="n">
        <f aca="false">SUM(E66:H66)</f>
        <v>0</v>
      </c>
      <c r="E66" s="18"/>
      <c r="F66" s="16"/>
      <c r="G66" s="18"/>
      <c r="H66" s="16"/>
      <c r="I66" s="17"/>
    </row>
    <row r="67" s="13" customFormat="true" ht="41.25" hidden="true" customHeight="true" outlineLevel="0" collapsed="false">
      <c r="A67" s="14"/>
      <c r="B67" s="15"/>
      <c r="C67" s="9"/>
      <c r="D67" s="16" t="n">
        <f aca="false">SUM(E67:H67)</f>
        <v>0</v>
      </c>
      <c r="E67" s="18"/>
      <c r="F67" s="16"/>
      <c r="G67" s="18"/>
      <c r="H67" s="16"/>
      <c r="I67" s="17"/>
    </row>
    <row r="68" s="13" customFormat="true" ht="41.25" hidden="true" customHeight="true" outlineLevel="0" collapsed="false">
      <c r="A68" s="14"/>
      <c r="B68" s="15"/>
      <c r="C68" s="9"/>
      <c r="D68" s="16" t="n">
        <f aca="false">SUM(E68:H68)</f>
        <v>0</v>
      </c>
      <c r="E68" s="18"/>
      <c r="F68" s="16"/>
      <c r="G68" s="18"/>
      <c r="H68" s="16"/>
      <c r="I68" s="17"/>
    </row>
    <row r="69" s="13" customFormat="true" ht="41.25" hidden="true" customHeight="true" outlineLevel="0" collapsed="false">
      <c r="A69" s="14"/>
      <c r="B69" s="15"/>
      <c r="C69" s="9"/>
      <c r="D69" s="16" t="n">
        <f aca="false">SUM(E69:H69)</f>
        <v>0</v>
      </c>
      <c r="E69" s="18"/>
      <c r="F69" s="16"/>
      <c r="G69" s="18"/>
      <c r="H69" s="16"/>
      <c r="I69" s="17"/>
    </row>
    <row r="70" s="13" customFormat="true" ht="41.25" hidden="true" customHeight="true" outlineLevel="0" collapsed="false">
      <c r="A70" s="14"/>
      <c r="B70" s="15"/>
      <c r="C70" s="9"/>
      <c r="D70" s="16" t="n">
        <f aca="false">SUM(E70:H70)</f>
        <v>0</v>
      </c>
      <c r="E70" s="18"/>
      <c r="F70" s="16"/>
      <c r="G70" s="18"/>
      <c r="H70" s="16"/>
      <c r="I70" s="17"/>
    </row>
    <row r="71" s="13" customFormat="true" ht="41.25" hidden="true" customHeight="true" outlineLevel="0" collapsed="false">
      <c r="A71" s="14"/>
      <c r="B71" s="15"/>
      <c r="C71" s="9"/>
      <c r="D71" s="16" t="n">
        <f aca="false">SUM(E71:H71)</f>
        <v>0</v>
      </c>
      <c r="E71" s="18"/>
      <c r="F71" s="16"/>
      <c r="G71" s="18"/>
      <c r="H71" s="16"/>
      <c r="I71" s="17"/>
    </row>
    <row r="72" s="13" customFormat="true" ht="41.25" hidden="true" customHeight="true" outlineLevel="0" collapsed="false">
      <c r="A72" s="14"/>
      <c r="B72" s="15"/>
      <c r="C72" s="9"/>
      <c r="D72" s="16" t="n">
        <f aca="false">SUM(E72:H72)</f>
        <v>0</v>
      </c>
      <c r="E72" s="18"/>
      <c r="F72" s="16"/>
      <c r="G72" s="18"/>
      <c r="H72" s="16"/>
      <c r="I72" s="17"/>
    </row>
    <row r="73" s="13" customFormat="true" ht="41.25" hidden="true" customHeight="true" outlineLevel="0" collapsed="false">
      <c r="A73" s="14"/>
      <c r="B73" s="15"/>
      <c r="C73" s="9"/>
      <c r="D73" s="16" t="n">
        <f aca="false">SUM(E73:H73)</f>
        <v>0</v>
      </c>
      <c r="E73" s="18"/>
      <c r="F73" s="16"/>
      <c r="G73" s="18"/>
      <c r="H73" s="16"/>
      <c r="I73" s="17"/>
    </row>
    <row r="74" s="13" customFormat="true" ht="41.25" hidden="true" customHeight="true" outlineLevel="0" collapsed="false">
      <c r="A74" s="14"/>
      <c r="B74" s="15"/>
      <c r="C74" s="9"/>
      <c r="D74" s="16" t="n">
        <f aca="false">SUM(E74:H74)</f>
        <v>0</v>
      </c>
      <c r="E74" s="18"/>
      <c r="F74" s="16"/>
      <c r="G74" s="18"/>
      <c r="H74" s="16"/>
      <c r="I74" s="17"/>
    </row>
    <row r="75" s="13" customFormat="true" ht="41.25" hidden="true" customHeight="true" outlineLevel="0" collapsed="false">
      <c r="A75" s="14"/>
      <c r="B75" s="15"/>
      <c r="C75" s="9"/>
      <c r="D75" s="16" t="n">
        <f aca="false">SUM(E75:H75)</f>
        <v>0</v>
      </c>
      <c r="E75" s="18"/>
      <c r="F75" s="16"/>
      <c r="G75" s="18"/>
      <c r="H75" s="16"/>
      <c r="I75" s="17"/>
    </row>
    <row r="76" s="13" customFormat="true" ht="34.5" hidden="false" customHeight="true" outlineLevel="0" collapsed="false">
      <c r="A76" s="14"/>
      <c r="B76" s="15"/>
      <c r="C76" s="9" t="s">
        <v>17</v>
      </c>
      <c r="D76" s="16" t="n">
        <f aca="false">SUM(E76:H76)</f>
        <v>40242.98</v>
      </c>
      <c r="E76" s="16" t="n">
        <f aca="false">304.3+58.55+43.97+65.75+11.4+195.25+7.5+40.8+75.5+159.68+6+27.5+10.6+6.5+218</f>
        <v>1231.3</v>
      </c>
      <c r="F76" s="16" t="n">
        <f aca="false">183.33+1100+134.1+100+26.7+11708.52+40+428</f>
        <v>13720.65</v>
      </c>
      <c r="G76" s="16" t="n">
        <f aca="false">686.9+211.25+84.25+5406.95+3+27.6+44.5+173.5+508+134.1+568.9+20+308.5+902</f>
        <v>9079.45</v>
      </c>
      <c r="H76" s="16" t="n">
        <f aca="false">186.5+190+1000+750.3+284.04+1381.5+297+10.2+132.7+4.89+220.35+700+4516+3652+147.7+2738.4</f>
        <v>16211.58</v>
      </c>
      <c r="I76" s="17"/>
    </row>
    <row r="77" s="24" customFormat="true" ht="12.75" hidden="true" customHeight="false" outlineLevel="0" collapsed="false">
      <c r="A77" s="19"/>
      <c r="B77" s="20"/>
      <c r="C77" s="21"/>
      <c r="D77" s="22" t="n">
        <v>740</v>
      </c>
      <c r="E77" s="22" t="n">
        <v>0</v>
      </c>
      <c r="F77" s="22" t="n">
        <v>40</v>
      </c>
      <c r="G77" s="22" t="n">
        <v>0</v>
      </c>
      <c r="H77" s="22" t="n">
        <v>700</v>
      </c>
      <c r="I77" s="23"/>
    </row>
    <row r="78" s="24" customFormat="true" ht="12.75" hidden="true" customHeight="false" outlineLevel="0" collapsed="false">
      <c r="A78" s="19"/>
      <c r="B78" s="20"/>
      <c r="C78" s="21"/>
      <c r="D78" s="22" t="n">
        <v>220.4</v>
      </c>
      <c r="E78" s="22" t="n">
        <v>0</v>
      </c>
      <c r="F78" s="22" t="n">
        <v>0</v>
      </c>
      <c r="G78" s="22" t="n">
        <v>0</v>
      </c>
      <c r="H78" s="22" t="n">
        <v>220.4</v>
      </c>
      <c r="I78" s="23"/>
    </row>
    <row r="79" s="24" customFormat="true" ht="12.75" hidden="true" customHeight="false" outlineLevel="0" collapsed="false">
      <c r="A79" s="19"/>
      <c r="B79" s="20"/>
      <c r="C79" s="21"/>
      <c r="D79" s="22" t="n">
        <v>13.435</v>
      </c>
      <c r="E79" s="22" t="n">
        <v>9.4045</v>
      </c>
      <c r="F79" s="22" t="n">
        <v>0</v>
      </c>
      <c r="G79" s="22" t="n">
        <v>0</v>
      </c>
      <c r="H79" s="22" t="n">
        <v>4.0305</v>
      </c>
      <c r="I79" s="23"/>
    </row>
    <row r="80" s="24" customFormat="true" ht="12.75" hidden="true" customHeight="false" outlineLevel="0" collapsed="false">
      <c r="A80" s="19"/>
      <c r="B80" s="20"/>
      <c r="C80" s="21"/>
      <c r="D80" s="22" t="n">
        <v>17443.42</v>
      </c>
      <c r="E80" s="22" t="n">
        <v>195.25</v>
      </c>
      <c r="F80" s="22" t="n">
        <v>11708.52</v>
      </c>
      <c r="G80" s="22" t="n">
        <v>5406.95</v>
      </c>
      <c r="H80" s="22" t="n">
        <v>132.7</v>
      </c>
      <c r="I80" s="23"/>
    </row>
    <row r="81" s="24" customFormat="true" ht="12.75" hidden="true" customHeight="false" outlineLevel="0" collapsed="false">
      <c r="A81" s="19"/>
      <c r="B81" s="20"/>
      <c r="C81" s="21"/>
      <c r="D81" s="22" t="n">
        <v>51</v>
      </c>
      <c r="E81" s="22" t="n">
        <v>9.5</v>
      </c>
      <c r="F81" s="22" t="n">
        <v>0</v>
      </c>
      <c r="G81" s="22" t="n">
        <v>14</v>
      </c>
      <c r="H81" s="22" t="n">
        <v>27.5</v>
      </c>
      <c r="I81" s="23"/>
    </row>
    <row r="82" s="24" customFormat="true" ht="12.75" hidden="true" customHeight="false" outlineLevel="0" collapsed="false">
      <c r="A82" s="19"/>
      <c r="B82" s="20"/>
      <c r="C82" s="21"/>
      <c r="D82" s="22" t="n">
        <v>392.1</v>
      </c>
      <c r="E82" s="22" t="n">
        <v>40.8</v>
      </c>
      <c r="F82" s="22" t="n">
        <v>26.7</v>
      </c>
      <c r="G82" s="22" t="n">
        <v>27.6</v>
      </c>
      <c r="H82" s="22" t="n">
        <v>297</v>
      </c>
      <c r="I82" s="23"/>
    </row>
    <row r="83" s="24" customFormat="true" ht="12.75" hidden="true" customHeight="false" outlineLevel="0" collapsed="false">
      <c r="A83" s="19"/>
      <c r="B83" s="20"/>
      <c r="C83" s="21"/>
      <c r="D83" s="22" t="n">
        <v>1501.5</v>
      </c>
      <c r="E83" s="22" t="n">
        <v>75.5</v>
      </c>
      <c r="F83" s="22" t="n">
        <v>0</v>
      </c>
      <c r="G83" s="22" t="n">
        <v>44.5</v>
      </c>
      <c r="H83" s="22" t="n">
        <v>1381.5</v>
      </c>
      <c r="I83" s="23"/>
    </row>
    <row r="84" s="24" customFormat="true" ht="12.75" hidden="true" customHeight="false" outlineLevel="0" collapsed="false">
      <c r="A84" s="19"/>
      <c r="B84" s="20"/>
      <c r="C84" s="21"/>
      <c r="D84" s="22" t="n">
        <v>717.22</v>
      </c>
      <c r="E84" s="22" t="n">
        <v>159.68</v>
      </c>
      <c r="F84" s="22" t="n">
        <v>100</v>
      </c>
      <c r="G84" s="22" t="n">
        <v>173.5</v>
      </c>
      <c r="H84" s="22" t="n">
        <v>284.04</v>
      </c>
      <c r="I84" s="23"/>
    </row>
    <row r="85" s="24" customFormat="true" ht="12.75" hidden="true" customHeight="false" outlineLevel="0" collapsed="false">
      <c r="A85" s="19"/>
      <c r="B85" s="20"/>
      <c r="C85" s="21"/>
      <c r="D85" s="22" t="n">
        <v>514</v>
      </c>
      <c r="E85" s="22" t="n">
        <v>6</v>
      </c>
      <c r="F85" s="22" t="n">
        <v>0</v>
      </c>
      <c r="G85" s="22" t="n">
        <v>508</v>
      </c>
      <c r="H85" s="22" t="n">
        <v>0</v>
      </c>
      <c r="I85" s="23"/>
    </row>
    <row r="86" s="24" customFormat="true" ht="12.75" hidden="true" customHeight="false" outlineLevel="0" collapsed="false">
      <c r="A86" s="19"/>
      <c r="B86" s="20"/>
      <c r="C86" s="21"/>
      <c r="D86" s="22" t="n">
        <v>1046</v>
      </c>
      <c r="E86" s="22" t="n">
        <v>27.5</v>
      </c>
      <c r="F86" s="22" t="n">
        <v>134.1</v>
      </c>
      <c r="G86" s="22" t="n">
        <v>134.1</v>
      </c>
      <c r="H86" s="22" t="n">
        <v>750.3</v>
      </c>
      <c r="I86" s="23"/>
    </row>
    <row r="87" s="24" customFormat="true" ht="12.75" hidden="true" customHeight="false" outlineLevel="0" collapsed="false">
      <c r="A87" s="19"/>
      <c r="B87" s="20"/>
      <c r="C87" s="21"/>
      <c r="D87" s="22" t="n">
        <v>5004.5</v>
      </c>
      <c r="E87" s="22" t="n">
        <v>250.6</v>
      </c>
      <c r="F87" s="22" t="n">
        <v>1325</v>
      </c>
      <c r="G87" s="22" t="n">
        <v>2198.9</v>
      </c>
      <c r="H87" s="22" t="n">
        <v>1230</v>
      </c>
      <c r="I87" s="23"/>
    </row>
    <row r="88" s="24" customFormat="true" ht="12.75" hidden="true" customHeight="false" outlineLevel="0" collapsed="false">
      <c r="A88" s="19"/>
      <c r="B88" s="20"/>
      <c r="C88" s="21"/>
      <c r="D88" s="22" t="n">
        <v>1757.6</v>
      </c>
      <c r="E88" s="22" t="n">
        <v>50.6</v>
      </c>
      <c r="F88" s="22" t="n">
        <v>341.5</v>
      </c>
      <c r="G88" s="22" t="n">
        <v>1271.8</v>
      </c>
      <c r="H88" s="22" t="n">
        <v>93.7</v>
      </c>
      <c r="I88" s="23"/>
    </row>
    <row r="89" s="24" customFormat="true" ht="12.75" hidden="true" customHeight="false" outlineLevel="0" collapsed="false">
      <c r="A89" s="19"/>
      <c r="B89" s="20"/>
      <c r="C89" s="21"/>
      <c r="D89" s="22" t="n">
        <v>216.5</v>
      </c>
      <c r="E89" s="22" t="n">
        <v>6.5</v>
      </c>
      <c r="F89" s="22" t="n">
        <v>0</v>
      </c>
      <c r="G89" s="22" t="n">
        <v>20</v>
      </c>
      <c r="H89" s="22" t="n">
        <v>190</v>
      </c>
      <c r="I89" s="23"/>
    </row>
    <row r="90" s="24" customFormat="true" ht="12.75" hidden="true" customHeight="false" outlineLevel="0" collapsed="false">
      <c r="A90" s="19"/>
      <c r="B90" s="20"/>
      <c r="C90" s="21"/>
      <c r="D90" s="22" t="n">
        <v>1853</v>
      </c>
      <c r="E90" s="22" t="n">
        <v>218</v>
      </c>
      <c r="F90" s="22" t="n">
        <v>640</v>
      </c>
      <c r="G90" s="22" t="n">
        <v>508.5</v>
      </c>
      <c r="H90" s="22" t="n">
        <v>486.5</v>
      </c>
      <c r="I90" s="23"/>
    </row>
    <row r="91" s="24" customFormat="true" ht="12.75" hidden="true" customHeight="false" outlineLevel="0" collapsed="false">
      <c r="A91" s="19"/>
      <c r="B91" s="20"/>
      <c r="C91" s="21"/>
      <c r="D91" s="22" t="n">
        <v>4157.6</v>
      </c>
      <c r="E91" s="22" t="n">
        <v>304.3</v>
      </c>
      <c r="F91" s="22" t="n">
        <v>428</v>
      </c>
      <c r="G91" s="22" t="n">
        <v>686.9</v>
      </c>
      <c r="H91" s="22" t="n">
        <v>2738.4</v>
      </c>
      <c r="I91" s="23"/>
    </row>
    <row r="92" s="24" customFormat="true" ht="12.75" hidden="true" customHeight="false" outlineLevel="0" collapsed="false">
      <c r="A92" s="19"/>
      <c r="B92" s="20"/>
      <c r="C92" s="21"/>
      <c r="D92" s="22" t="n">
        <v>417.5</v>
      </c>
      <c r="E92" s="22" t="n">
        <v>58.55</v>
      </c>
      <c r="F92" s="22" t="n">
        <v>0</v>
      </c>
      <c r="G92" s="22" t="n">
        <v>211.25</v>
      </c>
      <c r="H92" s="22" t="n">
        <v>147.7</v>
      </c>
      <c r="I92" s="23"/>
    </row>
    <row r="93" s="24" customFormat="true" ht="12.75" hidden="true" customHeight="false" outlineLevel="0" collapsed="false">
      <c r="A93" s="19"/>
      <c r="B93" s="20"/>
      <c r="C93" s="21"/>
      <c r="D93" s="22" t="n">
        <v>3652</v>
      </c>
      <c r="E93" s="22" t="n">
        <v>0</v>
      </c>
      <c r="F93" s="22" t="n">
        <v>0</v>
      </c>
      <c r="G93" s="22" t="n">
        <v>0</v>
      </c>
      <c r="H93" s="22" t="n">
        <v>3652</v>
      </c>
      <c r="I93" s="23"/>
    </row>
    <row r="94" s="24" customFormat="true" ht="12.75" hidden="true" customHeight="false" outlineLevel="0" collapsed="false">
      <c r="A94" s="19"/>
      <c r="B94" s="20"/>
      <c r="C94" s="21"/>
      <c r="D94" s="22" t="n">
        <v>43.97</v>
      </c>
      <c r="E94" s="22" t="n">
        <v>43.97</v>
      </c>
      <c r="F94" s="22" t="n">
        <v>0</v>
      </c>
      <c r="G94" s="22" t="n">
        <v>0</v>
      </c>
      <c r="H94" s="22" t="n">
        <v>0</v>
      </c>
      <c r="I94" s="23"/>
    </row>
    <row r="95" s="24" customFormat="true" ht="12.75" hidden="true" customHeight="false" outlineLevel="0" collapsed="false">
      <c r="A95" s="19"/>
      <c r="B95" s="20"/>
      <c r="C95" s="21"/>
      <c r="D95" s="22" t="n">
        <v>16</v>
      </c>
      <c r="E95" s="22" t="n">
        <v>0</v>
      </c>
      <c r="F95" s="22" t="n">
        <v>0</v>
      </c>
      <c r="G95" s="22" t="n">
        <v>0</v>
      </c>
      <c r="H95" s="22" t="n">
        <v>16</v>
      </c>
      <c r="I95" s="23"/>
    </row>
    <row r="96" s="24" customFormat="true" ht="12.75" hidden="true" customHeight="false" outlineLevel="0" collapsed="false">
      <c r="A96" s="19"/>
      <c r="B96" s="20"/>
      <c r="C96" s="21"/>
      <c r="D96" s="22" t="n">
        <v>150</v>
      </c>
      <c r="E96" s="22" t="n">
        <v>65.75</v>
      </c>
      <c r="F96" s="22" t="n">
        <v>0</v>
      </c>
      <c r="G96" s="22" t="n">
        <v>84.25</v>
      </c>
      <c r="H96" s="22" t="n">
        <v>0</v>
      </c>
      <c r="I96" s="23"/>
    </row>
    <row r="97" s="24" customFormat="true" ht="12.75" hidden="true" customHeight="false" outlineLevel="0" collapsed="false">
      <c r="A97" s="19"/>
      <c r="B97" s="20"/>
      <c r="C97" s="21"/>
      <c r="D97" s="22" t="n">
        <v>4516</v>
      </c>
      <c r="E97" s="22" t="n">
        <v>0</v>
      </c>
      <c r="F97" s="22" t="n">
        <v>0</v>
      </c>
      <c r="G97" s="22" t="n">
        <v>0</v>
      </c>
      <c r="H97" s="22" t="n">
        <v>4516</v>
      </c>
      <c r="I97" s="23"/>
    </row>
    <row r="100" customFormat="false" ht="15" hidden="false" customHeight="false" outlineLevel="0" collapsed="false">
      <c r="D100" s="25"/>
    </row>
    <row r="101" customFormat="false" ht="15" hidden="false" customHeight="false" outlineLevel="0" collapsed="false">
      <c r="D101" s="26"/>
    </row>
    <row r="105" customFormat="false" ht="18.75" hidden="false" customHeight="false" outlineLevel="0" collapsed="false">
      <c r="C105" s="27"/>
      <c r="D105" s="28"/>
      <c r="E105" s="28"/>
      <c r="F105" s="28"/>
      <c r="G105" s="29"/>
      <c r="H105" s="30"/>
    </row>
    <row r="106" customFormat="false" ht="18.75" hidden="false" customHeight="false" outlineLevel="0" collapsed="false">
      <c r="C106" s="27"/>
      <c r="D106" s="28"/>
      <c r="E106" s="30"/>
      <c r="F106" s="30"/>
      <c r="G106" s="30"/>
      <c r="H106" s="30"/>
    </row>
    <row r="107" customFormat="false" ht="18.75" hidden="false" customHeight="false" outlineLevel="0" collapsed="false">
      <c r="C107" s="27"/>
      <c r="D107" s="28"/>
      <c r="E107" s="30"/>
      <c r="F107" s="30"/>
      <c r="G107" s="30"/>
      <c r="H107" s="30"/>
    </row>
    <row r="111" customFormat="false" ht="18.75" hidden="false" customHeight="false" outlineLevel="0" collapsed="false">
      <c r="C111" s="31"/>
      <c r="D111" s="32"/>
      <c r="E111" s="32"/>
      <c r="F111" s="32"/>
      <c r="G111" s="32"/>
      <c r="H111" s="32"/>
      <c r="I111" s="31"/>
    </row>
    <row r="112" customFormat="false" ht="18.75" hidden="false" customHeight="false" outlineLevel="0" collapsed="false">
      <c r="C112" s="31"/>
      <c r="D112" s="32"/>
      <c r="E112" s="32"/>
      <c r="F112" s="32"/>
      <c r="G112" s="32"/>
      <c r="H112" s="32"/>
      <c r="I112" s="31"/>
    </row>
    <row r="113" customFormat="false" ht="18.75" hidden="false" customHeight="false" outlineLevel="0" collapsed="false">
      <c r="C113" s="31"/>
      <c r="D113" s="32"/>
      <c r="E113" s="32"/>
      <c r="F113" s="32"/>
      <c r="G113" s="32"/>
      <c r="H113" s="32"/>
      <c r="I113" s="31"/>
    </row>
    <row r="114" customFormat="false" ht="15" hidden="false" customHeight="false" outlineLevel="0" collapsed="false">
      <c r="C114" s="31"/>
      <c r="D114" s="31"/>
      <c r="E114" s="31"/>
      <c r="F114" s="31"/>
      <c r="G114" s="31"/>
      <c r="H114" s="31"/>
      <c r="I114" s="31"/>
    </row>
    <row r="115" customFormat="false" ht="15" hidden="false" customHeight="false" outlineLevel="0" collapsed="false">
      <c r="C115" s="31"/>
      <c r="D115" s="31"/>
      <c r="E115" s="31"/>
      <c r="F115" s="31"/>
      <c r="G115" s="31"/>
      <c r="H115" s="31"/>
      <c r="I115" s="31"/>
    </row>
  </sheetData>
  <mergeCells count="11">
    <mergeCell ref="G1:I1"/>
    <mergeCell ref="A3:I3"/>
    <mergeCell ref="A5:A7"/>
    <mergeCell ref="B5:B7"/>
    <mergeCell ref="C5:C7"/>
    <mergeCell ref="D5:D7"/>
    <mergeCell ref="E5:H5"/>
    <mergeCell ref="I5:I7"/>
    <mergeCell ref="E6:E7"/>
    <mergeCell ref="F6:H6"/>
    <mergeCell ref="I9:I76"/>
  </mergeCells>
  <printOptions headings="false" gridLines="false" gridLinesSet="true" horizontalCentered="false" verticalCentered="false"/>
  <pageMargins left="0.309722222222222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122" width="3.42"/>
    <col collapsed="false" customWidth="true" hidden="false" outlineLevel="0" max="2" min="2" style="121" width="24.28"/>
    <col collapsed="false" customWidth="false" hidden="false" outlineLevel="0" max="3" min="3" style="85" width="8.99"/>
    <col collapsed="false" customWidth="true" hidden="false" outlineLevel="0" max="8" min="4" style="86" width="12.85"/>
    <col collapsed="false" customWidth="true" hidden="false" outlineLevel="0" max="9" min="9" style="85" width="21.13"/>
  </cols>
  <sheetData>
    <row r="1" s="124" customFormat="true" ht="15" hidden="false" customHeight="true" outlineLevel="0" collapsed="false">
      <c r="A1" s="21" t="s">
        <v>3</v>
      </c>
      <c r="B1" s="21" t="s">
        <v>435</v>
      </c>
      <c r="C1" s="21" t="s">
        <v>5</v>
      </c>
      <c r="D1" s="21" t="s">
        <v>6</v>
      </c>
      <c r="E1" s="21" t="s">
        <v>7</v>
      </c>
      <c r="F1" s="21"/>
      <c r="G1" s="21"/>
      <c r="H1" s="21"/>
      <c r="I1" s="21" t="s">
        <v>8</v>
      </c>
    </row>
    <row r="2" s="124" customFormat="true" ht="15" hidden="false" customHeight="true" outlineLevel="0" collapsed="false">
      <c r="A2" s="21"/>
      <c r="B2" s="21"/>
      <c r="C2" s="21"/>
      <c r="D2" s="21"/>
      <c r="E2" s="21" t="s">
        <v>160</v>
      </c>
      <c r="F2" s="21" t="s">
        <v>10</v>
      </c>
      <c r="G2" s="21"/>
      <c r="H2" s="21"/>
      <c r="I2" s="21"/>
    </row>
    <row r="3" s="124" customFormat="true" ht="38.25" hidden="false" customHeight="false" outlineLevel="0" collapsed="false">
      <c r="A3" s="21"/>
      <c r="B3" s="21"/>
      <c r="C3" s="21"/>
      <c r="D3" s="21"/>
      <c r="E3" s="21"/>
      <c r="F3" s="21" t="s">
        <v>11</v>
      </c>
      <c r="G3" s="21" t="s">
        <v>12</v>
      </c>
      <c r="H3" s="21" t="s">
        <v>13</v>
      </c>
      <c r="I3" s="21"/>
    </row>
    <row r="4" s="124" customFormat="true" ht="15" hidden="false" customHeight="false" outlineLevel="0" collapsed="false">
      <c r="A4" s="21" t="n">
        <v>1</v>
      </c>
      <c r="B4" s="33" t="n">
        <v>2</v>
      </c>
      <c r="C4" s="21" t="n">
        <v>3</v>
      </c>
      <c r="D4" s="21" t="n">
        <v>4</v>
      </c>
      <c r="E4" s="21" t="n">
        <v>5</v>
      </c>
      <c r="F4" s="21" t="n">
        <v>6</v>
      </c>
      <c r="G4" s="21" t="n">
        <v>7</v>
      </c>
      <c r="H4" s="21" t="n">
        <v>8</v>
      </c>
      <c r="I4" s="21" t="n">
        <v>9</v>
      </c>
    </row>
    <row r="5" s="151" customFormat="true" ht="15" hidden="false" customHeight="false" outlineLevel="0" collapsed="false">
      <c r="A5" s="19"/>
      <c r="B5" s="33" t="s">
        <v>14</v>
      </c>
      <c r="C5" s="21" t="s">
        <v>15</v>
      </c>
      <c r="D5" s="35" t="n">
        <f aca="false">SUM(D6:D9)</f>
        <v>606.6</v>
      </c>
      <c r="E5" s="35" t="n">
        <f aca="false">SUM(E6:E9)</f>
        <v>24.5</v>
      </c>
      <c r="F5" s="35" t="n">
        <f aca="false">SUM(F6:F9)</f>
        <v>15</v>
      </c>
      <c r="G5" s="35" t="n">
        <f aca="false">SUM(G6:G9)</f>
        <v>508</v>
      </c>
      <c r="H5" s="35" t="n">
        <f aca="false">SUM(H6:H9)</f>
        <v>59.1</v>
      </c>
      <c r="I5" s="103"/>
    </row>
    <row r="6" s="151" customFormat="true" ht="15" hidden="false" customHeight="false" outlineLevel="0" collapsed="false">
      <c r="A6" s="19"/>
      <c r="B6" s="33"/>
      <c r="C6" s="21" t="n">
        <v>2012</v>
      </c>
      <c r="D6" s="35" t="n">
        <f aca="false">D12+D13+D22+D23+D29+D30+D33+D54+D55+D56+D57</f>
        <v>62.6</v>
      </c>
      <c r="E6" s="35" t="n">
        <f aca="false">E12+E13+E22+E23+E29+E30+E33+E54+E55+E56+E57</f>
        <v>9</v>
      </c>
      <c r="F6" s="35" t="n">
        <f aca="false">F12+F13+F22+F23+F29+F30+F33+F54+F55+F56+F57</f>
        <v>0</v>
      </c>
      <c r="G6" s="35" t="n">
        <f aca="false">G12+G13+G22+G23+G29+G30+G33+G54+G55+G56+G57</f>
        <v>0</v>
      </c>
      <c r="H6" s="35" t="n">
        <v>53.6</v>
      </c>
      <c r="I6" s="103"/>
      <c r="J6" s="152"/>
    </row>
    <row r="7" s="151" customFormat="true" ht="15" hidden="false" customHeight="false" outlineLevel="0" collapsed="false">
      <c r="A7" s="19"/>
      <c r="B7" s="33"/>
      <c r="C7" s="21" t="n">
        <v>2013</v>
      </c>
      <c r="D7" s="35" t="n">
        <f aca="false">D15+D26+D59+D60+D70+D76</f>
        <v>22</v>
      </c>
      <c r="E7" s="35" t="n">
        <f aca="false">E15+E26+E59+E60+E70+E76</f>
        <v>1.5</v>
      </c>
      <c r="F7" s="35" t="n">
        <f aca="false">F15+F26+F59+F60+F70+F76</f>
        <v>15</v>
      </c>
      <c r="G7" s="35" t="n">
        <f aca="false">G15+G26+G59+G60+G70+G76</f>
        <v>0</v>
      </c>
      <c r="H7" s="35" t="n">
        <f aca="false">H15+H26+H59+H60+H70+H76</f>
        <v>5.5</v>
      </c>
      <c r="I7" s="103"/>
    </row>
    <row r="8" s="151" customFormat="true" ht="15" hidden="false" customHeight="false" outlineLevel="0" collapsed="false">
      <c r="A8" s="19"/>
      <c r="B8" s="33"/>
      <c r="C8" s="21" t="n">
        <v>2014</v>
      </c>
      <c r="D8" s="35" t="n">
        <f aca="false">D17+D46+D47+D48+D62</f>
        <v>8</v>
      </c>
      <c r="E8" s="35" t="n">
        <f aca="false">E17+E46+E47+E48+E62</f>
        <v>8</v>
      </c>
      <c r="F8" s="35" t="n">
        <f aca="false">F17+F46+F47+F48+F62</f>
        <v>0</v>
      </c>
      <c r="G8" s="35" t="n">
        <f aca="false">G17+G46+G47+G48+G62</f>
        <v>0</v>
      </c>
      <c r="H8" s="35" t="n">
        <f aca="false">H17+H46+H47+H48+H62</f>
        <v>0</v>
      </c>
      <c r="I8" s="103"/>
    </row>
    <row r="9" s="151" customFormat="true" ht="15" hidden="false" customHeight="false" outlineLevel="0" collapsed="false">
      <c r="A9" s="19"/>
      <c r="B9" s="102"/>
      <c r="C9" s="21" t="s">
        <v>17</v>
      </c>
      <c r="D9" s="35" t="n">
        <f aca="false">D19+D50+D51+D64+D67+D72+D73</f>
        <v>514</v>
      </c>
      <c r="E9" s="35" t="n">
        <f aca="false">E19+E35+E36+E37+E38+E39+E40+E41+E42+E43+E50+E51+E64+E67+E72+E73</f>
        <v>6</v>
      </c>
      <c r="F9" s="35" t="n">
        <f aca="false">F19+F35+F36+F37+F38+F39+F40+F41+F42+F43+F50+F51+F64+F67+F72+F73</f>
        <v>0</v>
      </c>
      <c r="G9" s="35" t="n">
        <f aca="false">G19+G35+G36+G37+G38+G39+G40+G41+G42+G43+G50+G51+G64+G67+G72+G73</f>
        <v>508</v>
      </c>
      <c r="H9" s="35" t="n">
        <f aca="false">H19+H35+H36+H37+H38+H39+H40+H41+H42+H43+H50+H51+H64+H67+H72+H73</f>
        <v>0</v>
      </c>
      <c r="I9" s="103"/>
    </row>
    <row r="10" customFormat="false" ht="15" hidden="false" customHeight="false" outlineLevel="0" collapsed="false">
      <c r="A10" s="41" t="n">
        <v>1</v>
      </c>
      <c r="B10" s="92" t="s">
        <v>178</v>
      </c>
      <c r="C10" s="36"/>
      <c r="D10" s="38"/>
      <c r="E10" s="38"/>
      <c r="F10" s="38"/>
      <c r="G10" s="38"/>
      <c r="H10" s="38"/>
      <c r="I10" s="41"/>
    </row>
    <row r="11" s="49" customFormat="true" ht="12.75" hidden="false" customHeight="false" outlineLevel="0" collapsed="false">
      <c r="A11" s="41" t="n">
        <v>2</v>
      </c>
      <c r="B11" s="89" t="s">
        <v>19</v>
      </c>
      <c r="C11" s="36"/>
      <c r="D11" s="38"/>
      <c r="E11" s="38"/>
      <c r="F11" s="38"/>
      <c r="G11" s="38"/>
      <c r="H11" s="38"/>
      <c r="I11" s="41"/>
      <c r="J11" s="131"/>
      <c r="K11" s="131"/>
      <c r="L11" s="131"/>
    </row>
    <row r="12" s="62" customFormat="true" ht="90" hidden="false" customHeight="true" outlineLevel="0" collapsed="false">
      <c r="A12" s="60" t="n">
        <v>3</v>
      </c>
      <c r="B12" s="77" t="s">
        <v>436</v>
      </c>
      <c r="C12" s="60" t="n">
        <v>2012</v>
      </c>
      <c r="D12" s="61" t="n">
        <v>2</v>
      </c>
      <c r="E12" s="61" t="n">
        <v>2</v>
      </c>
      <c r="F12" s="61"/>
      <c r="G12" s="61"/>
      <c r="H12" s="61" t="s">
        <v>437</v>
      </c>
      <c r="I12" s="56"/>
    </row>
    <row r="13" s="62" customFormat="true" ht="102" hidden="false" customHeight="false" outlineLevel="0" collapsed="false">
      <c r="A13" s="41" t="n">
        <v>4</v>
      </c>
      <c r="B13" s="77" t="s">
        <v>438</v>
      </c>
      <c r="C13" s="60" t="n">
        <v>2012</v>
      </c>
      <c r="D13" s="61" t="n">
        <v>0.5</v>
      </c>
      <c r="E13" s="61"/>
      <c r="F13" s="61"/>
      <c r="G13" s="61"/>
      <c r="H13" s="61" t="n">
        <v>0.5</v>
      </c>
      <c r="I13" s="56"/>
    </row>
    <row r="14" s="49" customFormat="true" ht="12.75" hidden="false" customHeight="false" outlineLevel="0" collapsed="false">
      <c r="A14" s="41" t="n">
        <v>5</v>
      </c>
      <c r="B14" s="89" t="s">
        <v>28</v>
      </c>
      <c r="C14" s="36"/>
      <c r="D14" s="38"/>
      <c r="E14" s="38"/>
      <c r="F14" s="38"/>
      <c r="G14" s="38"/>
      <c r="H14" s="38"/>
      <c r="I14" s="41"/>
      <c r="J14" s="131"/>
      <c r="K14" s="131"/>
      <c r="L14" s="131"/>
    </row>
    <row r="15" s="62" customFormat="true" ht="102" hidden="false" customHeight="false" outlineLevel="0" collapsed="false">
      <c r="A15" s="60" t="n">
        <v>6</v>
      </c>
      <c r="B15" s="77" t="s">
        <v>439</v>
      </c>
      <c r="C15" s="60" t="n">
        <v>2013</v>
      </c>
      <c r="D15" s="61" t="n">
        <v>2</v>
      </c>
      <c r="E15" s="61"/>
      <c r="F15" s="61"/>
      <c r="G15" s="61"/>
      <c r="H15" s="61" t="n">
        <v>2</v>
      </c>
      <c r="I15" s="56"/>
    </row>
    <row r="16" s="49" customFormat="true" ht="12.75" hidden="false" customHeight="false" outlineLevel="0" collapsed="false">
      <c r="A16" s="41" t="n">
        <v>7</v>
      </c>
      <c r="B16" s="89" t="s">
        <v>34</v>
      </c>
      <c r="C16" s="36"/>
      <c r="D16" s="38"/>
      <c r="E16" s="38"/>
      <c r="F16" s="38"/>
      <c r="G16" s="38"/>
      <c r="H16" s="38"/>
      <c r="I16" s="41"/>
      <c r="J16" s="131"/>
      <c r="K16" s="131"/>
      <c r="L16" s="131"/>
    </row>
    <row r="17" s="62" customFormat="true" ht="76.5" hidden="false" customHeight="false" outlineLevel="0" collapsed="false">
      <c r="A17" s="41" t="n">
        <v>8</v>
      </c>
      <c r="B17" s="77" t="s">
        <v>440</v>
      </c>
      <c r="C17" s="60" t="n">
        <v>2014</v>
      </c>
      <c r="D17" s="61"/>
      <c r="E17" s="61"/>
      <c r="F17" s="61"/>
      <c r="G17" s="61"/>
      <c r="H17" s="61"/>
      <c r="I17" s="56"/>
    </row>
    <row r="18" s="49" customFormat="true" ht="12.75" hidden="false" customHeight="false" outlineLevel="0" collapsed="false">
      <c r="A18" s="60" t="n">
        <v>9</v>
      </c>
      <c r="B18" s="146" t="s">
        <v>37</v>
      </c>
      <c r="C18" s="147"/>
      <c r="D18" s="153"/>
      <c r="E18" s="153"/>
      <c r="F18" s="153"/>
      <c r="G18" s="153"/>
      <c r="H18" s="153"/>
      <c r="I18" s="149"/>
      <c r="J18" s="131"/>
      <c r="K18" s="131"/>
      <c r="L18" s="131"/>
    </row>
    <row r="19" s="62" customFormat="true" ht="25.5" hidden="false" customHeight="false" outlineLevel="0" collapsed="false">
      <c r="A19" s="41" t="n">
        <v>10</v>
      </c>
      <c r="B19" s="77" t="s">
        <v>441</v>
      </c>
      <c r="C19" s="60" t="s">
        <v>17</v>
      </c>
      <c r="D19" s="61" t="n">
        <v>1.5</v>
      </c>
      <c r="E19" s="61"/>
      <c r="F19" s="61"/>
      <c r="G19" s="61" t="n">
        <v>1.5</v>
      </c>
      <c r="H19" s="61"/>
      <c r="I19" s="56"/>
    </row>
    <row r="20" s="62" customFormat="true" ht="25.5" hidden="false" customHeight="false" outlineLevel="0" collapsed="false">
      <c r="A20" s="41" t="n">
        <v>11</v>
      </c>
      <c r="B20" s="92" t="s">
        <v>54</v>
      </c>
      <c r="C20" s="60"/>
      <c r="D20" s="61"/>
      <c r="E20" s="61"/>
      <c r="F20" s="61"/>
      <c r="G20" s="61"/>
      <c r="H20" s="61"/>
      <c r="I20" s="56"/>
    </row>
    <row r="21" s="49" customFormat="true" ht="12.75" hidden="false" customHeight="false" outlineLevel="0" collapsed="false">
      <c r="A21" s="60" t="n">
        <v>12</v>
      </c>
      <c r="B21" s="89" t="s">
        <v>19</v>
      </c>
      <c r="C21" s="36"/>
      <c r="D21" s="38"/>
      <c r="E21" s="38"/>
      <c r="F21" s="38"/>
      <c r="G21" s="38"/>
      <c r="H21" s="38"/>
      <c r="I21" s="41"/>
      <c r="J21" s="131"/>
      <c r="K21" s="131"/>
      <c r="L21" s="131"/>
    </row>
    <row r="22" s="62" customFormat="true" ht="102" hidden="false" customHeight="false" outlineLevel="0" collapsed="false">
      <c r="A22" s="41" t="n">
        <v>13</v>
      </c>
      <c r="B22" s="77" t="s">
        <v>442</v>
      </c>
      <c r="C22" s="60" t="n">
        <v>2012</v>
      </c>
      <c r="D22" s="57" t="n">
        <v>50.9</v>
      </c>
      <c r="E22" s="57"/>
      <c r="F22" s="57"/>
      <c r="G22" s="57"/>
      <c r="H22" s="57" t="n">
        <v>50.9</v>
      </c>
      <c r="I22" s="56"/>
    </row>
    <row r="23" s="62" customFormat="true" ht="25.5" hidden="false" customHeight="false" outlineLevel="0" collapsed="false">
      <c r="A23" s="41" t="n">
        <v>14</v>
      </c>
      <c r="B23" s="77" t="s">
        <v>443</v>
      </c>
      <c r="C23" s="60" t="n">
        <v>2012</v>
      </c>
      <c r="D23" s="57" t="n">
        <v>2</v>
      </c>
      <c r="E23" s="57" t="n">
        <v>2</v>
      </c>
      <c r="F23" s="57"/>
      <c r="G23" s="57"/>
      <c r="H23" s="57"/>
      <c r="I23" s="56"/>
    </row>
    <row r="24" customFormat="false" ht="15" hidden="false" customHeight="false" outlineLevel="0" collapsed="false">
      <c r="A24" s="60" t="n">
        <v>15</v>
      </c>
      <c r="B24" s="92" t="s">
        <v>123</v>
      </c>
      <c r="C24" s="36"/>
      <c r="D24" s="38"/>
      <c r="E24" s="38"/>
      <c r="F24" s="38"/>
      <c r="G24" s="38"/>
      <c r="H24" s="38"/>
      <c r="I24" s="41"/>
    </row>
    <row r="25" s="49" customFormat="true" ht="12.75" hidden="false" customHeight="false" outlineLevel="0" collapsed="false">
      <c r="A25" s="41" t="n">
        <v>16</v>
      </c>
      <c r="B25" s="89" t="s">
        <v>28</v>
      </c>
      <c r="C25" s="36"/>
      <c r="D25" s="38"/>
      <c r="E25" s="38"/>
      <c r="F25" s="38"/>
      <c r="G25" s="38"/>
      <c r="H25" s="38"/>
      <c r="I25" s="41"/>
      <c r="J25" s="131"/>
      <c r="K25" s="131"/>
      <c r="L25" s="131"/>
    </row>
    <row r="26" s="62" customFormat="true" ht="51" hidden="false" customHeight="false" outlineLevel="0" collapsed="false">
      <c r="A26" s="41" t="n">
        <v>17</v>
      </c>
      <c r="B26" s="135" t="s">
        <v>444</v>
      </c>
      <c r="C26" s="60" t="n">
        <v>2013</v>
      </c>
      <c r="D26" s="61" t="n">
        <v>15</v>
      </c>
      <c r="E26" s="61"/>
      <c r="F26" s="61" t="n">
        <v>15</v>
      </c>
      <c r="G26" s="61"/>
      <c r="H26" s="61"/>
      <c r="I26" s="56"/>
    </row>
    <row r="27" customFormat="false" ht="25.5" hidden="false" customHeight="false" outlineLevel="0" collapsed="false">
      <c r="A27" s="60" t="n">
        <v>18</v>
      </c>
      <c r="B27" s="92" t="s">
        <v>201</v>
      </c>
      <c r="C27" s="36"/>
      <c r="D27" s="38"/>
      <c r="E27" s="38"/>
      <c r="F27" s="38"/>
      <c r="G27" s="38"/>
      <c r="H27" s="38"/>
      <c r="I27" s="41"/>
    </row>
    <row r="28" s="49" customFormat="true" ht="12.75" hidden="false" customHeight="false" outlineLevel="0" collapsed="false">
      <c r="A28" s="41" t="n">
        <v>19</v>
      </c>
      <c r="B28" s="89" t="s">
        <v>19</v>
      </c>
      <c r="C28" s="36"/>
      <c r="D28" s="38"/>
      <c r="E28" s="38"/>
      <c r="F28" s="38"/>
      <c r="G28" s="38"/>
      <c r="H28" s="38"/>
      <c r="I28" s="41"/>
      <c r="J28" s="131"/>
      <c r="K28" s="131"/>
      <c r="L28" s="131"/>
    </row>
    <row r="29" s="62" customFormat="true" ht="25.5" hidden="false" customHeight="false" outlineLevel="0" collapsed="false">
      <c r="A29" s="41" t="n">
        <v>20</v>
      </c>
      <c r="B29" s="77" t="s">
        <v>445</v>
      </c>
      <c r="C29" s="60" t="n">
        <v>2012</v>
      </c>
      <c r="D29" s="61" t="n">
        <v>0.5</v>
      </c>
      <c r="E29" s="61" t="n">
        <v>0.5</v>
      </c>
      <c r="F29" s="61"/>
      <c r="G29" s="61"/>
      <c r="H29" s="61"/>
      <c r="I29" s="56"/>
    </row>
    <row r="30" s="62" customFormat="true" ht="25.5" hidden="false" customHeight="false" outlineLevel="0" collapsed="false">
      <c r="A30" s="60" t="n">
        <v>21</v>
      </c>
      <c r="B30" s="77" t="s">
        <v>446</v>
      </c>
      <c r="C30" s="60" t="n">
        <v>2012</v>
      </c>
      <c r="D30" s="61" t="n">
        <v>3</v>
      </c>
      <c r="E30" s="61" t="n">
        <v>3</v>
      </c>
      <c r="F30" s="61"/>
      <c r="G30" s="61"/>
      <c r="H30" s="61"/>
      <c r="I30" s="56"/>
    </row>
    <row r="31" customFormat="false" ht="15" hidden="false" customHeight="false" outlineLevel="0" collapsed="false">
      <c r="A31" s="41" t="n">
        <v>22</v>
      </c>
      <c r="B31" s="92" t="s">
        <v>57</v>
      </c>
      <c r="C31" s="36"/>
      <c r="D31" s="38"/>
      <c r="E31" s="38"/>
      <c r="F31" s="38"/>
      <c r="G31" s="38"/>
      <c r="H31" s="38"/>
      <c r="I31" s="41"/>
    </row>
    <row r="32" s="49" customFormat="true" ht="12.75" hidden="false" customHeight="false" outlineLevel="0" collapsed="false">
      <c r="A32" s="41" t="n">
        <v>23</v>
      </c>
      <c r="B32" s="89" t="s">
        <v>19</v>
      </c>
      <c r="C32" s="36"/>
      <c r="D32" s="38"/>
      <c r="E32" s="38"/>
      <c r="F32" s="38"/>
      <c r="G32" s="38"/>
      <c r="H32" s="38"/>
      <c r="I32" s="41"/>
      <c r="J32" s="131"/>
      <c r="K32" s="131"/>
      <c r="L32" s="131"/>
    </row>
    <row r="33" s="62" customFormat="true" ht="38.25" hidden="false" customHeight="false" outlineLevel="0" collapsed="false">
      <c r="A33" s="60" t="n">
        <v>24</v>
      </c>
      <c r="B33" s="77" t="s">
        <v>447</v>
      </c>
      <c r="C33" s="60" t="n">
        <v>2012</v>
      </c>
      <c r="D33" s="61" t="n">
        <v>0.2</v>
      </c>
      <c r="E33" s="61"/>
      <c r="F33" s="61"/>
      <c r="G33" s="61"/>
      <c r="H33" s="61" t="n">
        <v>0.2</v>
      </c>
      <c r="I33" s="60"/>
    </row>
    <row r="34" s="49" customFormat="true" ht="12.75" hidden="false" customHeight="false" outlineLevel="0" collapsed="false">
      <c r="A34" s="41" t="n">
        <v>25</v>
      </c>
      <c r="B34" s="146" t="s">
        <v>37</v>
      </c>
      <c r="C34" s="147"/>
      <c r="D34" s="153"/>
      <c r="E34" s="153"/>
      <c r="F34" s="153"/>
      <c r="G34" s="153"/>
      <c r="H34" s="153"/>
      <c r="I34" s="149"/>
      <c r="J34" s="131"/>
      <c r="K34" s="131"/>
      <c r="L34" s="131"/>
    </row>
    <row r="35" s="62" customFormat="true" ht="51" hidden="false" customHeight="false" outlineLevel="0" collapsed="false">
      <c r="A35" s="41" t="n">
        <v>26</v>
      </c>
      <c r="B35" s="77" t="s">
        <v>448</v>
      </c>
      <c r="C35" s="60" t="s">
        <v>17</v>
      </c>
      <c r="D35" s="61"/>
      <c r="E35" s="61"/>
      <c r="F35" s="61"/>
      <c r="G35" s="61"/>
      <c r="H35" s="61"/>
      <c r="I35" s="60"/>
    </row>
    <row r="36" s="62" customFormat="true" ht="63.75" hidden="false" customHeight="false" outlineLevel="0" collapsed="false">
      <c r="A36" s="60" t="n">
        <v>27</v>
      </c>
      <c r="B36" s="77" t="s">
        <v>449</v>
      </c>
      <c r="C36" s="60" t="s">
        <v>17</v>
      </c>
      <c r="D36" s="61"/>
      <c r="E36" s="61"/>
      <c r="F36" s="61"/>
      <c r="G36" s="61"/>
      <c r="H36" s="61"/>
      <c r="I36" s="60"/>
    </row>
    <row r="37" s="62" customFormat="true" ht="63.75" hidden="false" customHeight="false" outlineLevel="0" collapsed="false">
      <c r="A37" s="41" t="n">
        <v>28</v>
      </c>
      <c r="B37" s="77" t="s">
        <v>450</v>
      </c>
      <c r="C37" s="60" t="s">
        <v>17</v>
      </c>
      <c r="D37" s="61"/>
      <c r="E37" s="61"/>
      <c r="F37" s="61"/>
      <c r="G37" s="61"/>
      <c r="H37" s="61"/>
      <c r="I37" s="60"/>
    </row>
    <row r="38" s="62" customFormat="true" ht="76.5" hidden="false" customHeight="false" outlineLevel="0" collapsed="false">
      <c r="A38" s="41" t="n">
        <v>29</v>
      </c>
      <c r="B38" s="77" t="s">
        <v>451</v>
      </c>
      <c r="C38" s="60" t="s">
        <v>17</v>
      </c>
      <c r="D38" s="61"/>
      <c r="E38" s="61"/>
      <c r="F38" s="61"/>
      <c r="G38" s="61"/>
      <c r="H38" s="61"/>
      <c r="I38" s="60"/>
    </row>
    <row r="39" s="62" customFormat="true" ht="25.5" hidden="false" customHeight="false" outlineLevel="0" collapsed="false">
      <c r="A39" s="60" t="n">
        <v>30</v>
      </c>
      <c r="B39" s="77" t="s">
        <v>452</v>
      </c>
      <c r="C39" s="60" t="s">
        <v>17</v>
      </c>
      <c r="D39" s="61"/>
      <c r="E39" s="61"/>
      <c r="F39" s="61"/>
      <c r="G39" s="61"/>
      <c r="H39" s="61"/>
      <c r="I39" s="60"/>
    </row>
    <row r="40" s="62" customFormat="true" ht="63.75" hidden="false" customHeight="false" outlineLevel="0" collapsed="false">
      <c r="A40" s="41" t="n">
        <v>31</v>
      </c>
      <c r="B40" s="77" t="s">
        <v>453</v>
      </c>
      <c r="C40" s="60" t="s">
        <v>17</v>
      </c>
      <c r="D40" s="61"/>
      <c r="E40" s="61"/>
      <c r="F40" s="61"/>
      <c r="G40" s="61"/>
      <c r="H40" s="61"/>
      <c r="I40" s="60"/>
    </row>
    <row r="41" s="62" customFormat="true" ht="63.75" hidden="false" customHeight="false" outlineLevel="0" collapsed="false">
      <c r="A41" s="41" t="n">
        <v>32</v>
      </c>
      <c r="B41" s="77" t="s">
        <v>454</v>
      </c>
      <c r="C41" s="60" t="s">
        <v>17</v>
      </c>
      <c r="D41" s="61"/>
      <c r="E41" s="61"/>
      <c r="F41" s="61"/>
      <c r="G41" s="61"/>
      <c r="H41" s="61"/>
      <c r="I41" s="60"/>
    </row>
    <row r="42" s="62" customFormat="true" ht="25.5" hidden="false" customHeight="false" outlineLevel="0" collapsed="false">
      <c r="A42" s="60" t="n">
        <v>33</v>
      </c>
      <c r="B42" s="77" t="s">
        <v>455</v>
      </c>
      <c r="C42" s="60" t="s">
        <v>17</v>
      </c>
      <c r="D42" s="61"/>
      <c r="E42" s="61"/>
      <c r="F42" s="61"/>
      <c r="G42" s="61"/>
      <c r="H42" s="61"/>
      <c r="I42" s="60"/>
    </row>
    <row r="43" s="62" customFormat="true" ht="51" hidden="false" customHeight="false" outlineLevel="0" collapsed="false">
      <c r="A43" s="41" t="n">
        <v>34</v>
      </c>
      <c r="B43" s="77" t="s">
        <v>456</v>
      </c>
      <c r="C43" s="60" t="s">
        <v>17</v>
      </c>
      <c r="D43" s="61"/>
      <c r="E43" s="61"/>
      <c r="F43" s="61"/>
      <c r="G43" s="61"/>
      <c r="H43" s="61"/>
      <c r="I43" s="60"/>
    </row>
    <row r="44" customFormat="false" ht="15" hidden="false" customHeight="false" outlineLevel="0" collapsed="false">
      <c r="A44" s="41" t="n">
        <v>35</v>
      </c>
      <c r="B44" s="92" t="s">
        <v>132</v>
      </c>
      <c r="C44" s="36"/>
      <c r="D44" s="38"/>
      <c r="E44" s="38"/>
      <c r="F44" s="38"/>
      <c r="G44" s="38"/>
      <c r="H44" s="38"/>
      <c r="I44" s="41"/>
    </row>
    <row r="45" s="49" customFormat="true" ht="12.75" hidden="false" customHeight="false" outlineLevel="0" collapsed="false">
      <c r="A45" s="60" t="n">
        <v>36</v>
      </c>
      <c r="B45" s="89" t="s">
        <v>34</v>
      </c>
      <c r="C45" s="36"/>
      <c r="D45" s="38"/>
      <c r="E45" s="38"/>
      <c r="F45" s="38"/>
      <c r="G45" s="38"/>
      <c r="H45" s="38"/>
      <c r="I45" s="41"/>
      <c r="J45" s="131"/>
      <c r="K45" s="131"/>
      <c r="L45" s="131"/>
    </row>
    <row r="46" s="62" customFormat="true" ht="89.25" hidden="false" customHeight="false" outlineLevel="0" collapsed="false">
      <c r="A46" s="41" t="n">
        <v>37</v>
      </c>
      <c r="B46" s="135" t="s">
        <v>457</v>
      </c>
      <c r="C46" s="60" t="n">
        <v>2014</v>
      </c>
      <c r="D46" s="61" t="n">
        <v>4</v>
      </c>
      <c r="E46" s="61" t="n">
        <v>4</v>
      </c>
      <c r="F46" s="57"/>
      <c r="G46" s="57"/>
      <c r="H46" s="57"/>
      <c r="I46" s="56"/>
    </row>
    <row r="47" s="62" customFormat="true" ht="63.75" hidden="false" customHeight="false" outlineLevel="0" collapsed="false">
      <c r="A47" s="41" t="n">
        <v>38</v>
      </c>
      <c r="B47" s="135" t="s">
        <v>458</v>
      </c>
      <c r="C47" s="60" t="n">
        <v>2014</v>
      </c>
      <c r="D47" s="61" t="n">
        <v>2</v>
      </c>
      <c r="E47" s="61" t="n">
        <v>2</v>
      </c>
      <c r="F47" s="94"/>
      <c r="G47" s="94"/>
      <c r="H47" s="94"/>
      <c r="I47" s="56"/>
    </row>
    <row r="48" s="62" customFormat="true" ht="63.75" hidden="false" customHeight="false" outlineLevel="0" collapsed="false">
      <c r="A48" s="60" t="n">
        <v>39</v>
      </c>
      <c r="B48" s="135" t="s">
        <v>459</v>
      </c>
      <c r="C48" s="60" t="n">
        <v>2014</v>
      </c>
      <c r="D48" s="61" t="n">
        <v>2</v>
      </c>
      <c r="E48" s="61" t="n">
        <v>2</v>
      </c>
      <c r="F48" s="61"/>
      <c r="G48" s="61"/>
      <c r="H48" s="57"/>
      <c r="I48" s="56"/>
    </row>
    <row r="49" s="49" customFormat="true" ht="12.75" hidden="false" customHeight="false" outlineLevel="0" collapsed="false">
      <c r="A49" s="41" t="n">
        <v>40</v>
      </c>
      <c r="B49" s="146" t="s">
        <v>37</v>
      </c>
      <c r="C49" s="147"/>
      <c r="D49" s="153"/>
      <c r="E49" s="153"/>
      <c r="F49" s="153"/>
      <c r="G49" s="153"/>
      <c r="H49" s="153"/>
      <c r="I49" s="149"/>
      <c r="J49" s="131"/>
      <c r="K49" s="131"/>
      <c r="L49" s="131"/>
    </row>
    <row r="50" s="62" customFormat="true" ht="63.75" hidden="false" customHeight="false" outlineLevel="0" collapsed="false">
      <c r="A50" s="41" t="n">
        <v>41</v>
      </c>
      <c r="B50" s="135" t="s">
        <v>460</v>
      </c>
      <c r="C50" s="60" t="s">
        <v>17</v>
      </c>
      <c r="D50" s="61" t="n">
        <v>3</v>
      </c>
      <c r="E50" s="61" t="n">
        <v>3</v>
      </c>
      <c r="F50" s="61"/>
      <c r="G50" s="61"/>
      <c r="H50" s="61"/>
      <c r="I50" s="56"/>
    </row>
    <row r="51" s="62" customFormat="true" ht="63.75" hidden="false" customHeight="false" outlineLevel="0" collapsed="false">
      <c r="A51" s="60" t="n">
        <v>42</v>
      </c>
      <c r="B51" s="135" t="s">
        <v>461</v>
      </c>
      <c r="C51" s="60" t="s">
        <v>17</v>
      </c>
      <c r="D51" s="61" t="n">
        <v>3</v>
      </c>
      <c r="E51" s="61" t="n">
        <v>3</v>
      </c>
      <c r="F51" s="61"/>
      <c r="G51" s="61"/>
      <c r="H51" s="61"/>
      <c r="I51" s="56"/>
    </row>
    <row r="52" customFormat="false" ht="15" hidden="false" customHeight="false" outlineLevel="0" collapsed="false">
      <c r="A52" s="41" t="n">
        <v>43</v>
      </c>
      <c r="B52" s="92" t="s">
        <v>169</v>
      </c>
      <c r="C52" s="36"/>
      <c r="D52" s="38"/>
      <c r="E52" s="38"/>
      <c r="F52" s="38"/>
      <c r="G52" s="38"/>
      <c r="H52" s="38"/>
      <c r="I52" s="41"/>
    </row>
    <row r="53" s="49" customFormat="true" ht="12.75" hidden="false" customHeight="false" outlineLevel="0" collapsed="false">
      <c r="A53" s="41" t="n">
        <v>44</v>
      </c>
      <c r="B53" s="89" t="s">
        <v>19</v>
      </c>
      <c r="C53" s="36"/>
      <c r="D53" s="38"/>
      <c r="E53" s="38"/>
      <c r="F53" s="38"/>
      <c r="G53" s="38"/>
      <c r="H53" s="38"/>
      <c r="I53" s="41"/>
      <c r="J53" s="131"/>
      <c r="K53" s="131"/>
      <c r="L53" s="131"/>
    </row>
    <row r="54" s="62" customFormat="true" ht="102" hidden="false" customHeight="false" outlineLevel="0" collapsed="false">
      <c r="A54" s="60" t="n">
        <v>45</v>
      </c>
      <c r="B54" s="77" t="s">
        <v>436</v>
      </c>
      <c r="C54" s="60" t="n">
        <v>2012</v>
      </c>
      <c r="D54" s="61" t="n">
        <v>1.5</v>
      </c>
      <c r="E54" s="61" t="n">
        <v>1.5</v>
      </c>
      <c r="F54" s="61"/>
      <c r="G54" s="61"/>
      <c r="H54" s="61" t="s">
        <v>437</v>
      </c>
      <c r="I54" s="56"/>
    </row>
    <row r="55" s="62" customFormat="true" ht="102" hidden="false" customHeight="false" outlineLevel="0" collapsed="false">
      <c r="A55" s="41" t="n">
        <v>46</v>
      </c>
      <c r="B55" s="77" t="s">
        <v>438</v>
      </c>
      <c r="C55" s="60" t="n">
        <v>2012</v>
      </c>
      <c r="D55" s="61" t="n">
        <v>0.5</v>
      </c>
      <c r="E55" s="61"/>
      <c r="F55" s="61"/>
      <c r="G55" s="61"/>
      <c r="H55" s="61" t="n">
        <v>0.5</v>
      </c>
      <c r="I55" s="56"/>
    </row>
    <row r="56" s="62" customFormat="true" ht="76.5" hidden="false" customHeight="false" outlineLevel="0" collapsed="false">
      <c r="A56" s="41" t="n">
        <v>47</v>
      </c>
      <c r="B56" s="77" t="s">
        <v>402</v>
      </c>
      <c r="C56" s="60" t="n">
        <v>2012</v>
      </c>
      <c r="D56" s="61" t="n">
        <v>0.5</v>
      </c>
      <c r="E56" s="61"/>
      <c r="F56" s="61"/>
      <c r="G56" s="61"/>
      <c r="H56" s="61" t="n">
        <v>0.5</v>
      </c>
      <c r="I56" s="56"/>
    </row>
    <row r="57" s="62" customFormat="true" ht="51" hidden="false" customHeight="false" outlineLevel="0" collapsed="false">
      <c r="A57" s="60" t="n">
        <v>48</v>
      </c>
      <c r="B57" s="77" t="s">
        <v>403</v>
      </c>
      <c r="C57" s="60" t="n">
        <v>2012</v>
      </c>
      <c r="D57" s="61" t="n">
        <v>1</v>
      </c>
      <c r="E57" s="61"/>
      <c r="F57" s="61"/>
      <c r="G57" s="61"/>
      <c r="H57" s="61" t="n">
        <v>1</v>
      </c>
      <c r="I57" s="56"/>
    </row>
    <row r="58" s="49" customFormat="true" ht="12.75" hidden="false" customHeight="false" outlineLevel="0" collapsed="false">
      <c r="A58" s="41" t="n">
        <v>49</v>
      </c>
      <c r="B58" s="89" t="s">
        <v>28</v>
      </c>
      <c r="C58" s="36"/>
      <c r="D58" s="38"/>
      <c r="E58" s="38"/>
      <c r="F58" s="38"/>
      <c r="G58" s="38"/>
      <c r="H58" s="38"/>
      <c r="I58" s="41"/>
      <c r="J58" s="131"/>
      <c r="K58" s="131"/>
      <c r="L58" s="131"/>
    </row>
    <row r="59" s="62" customFormat="true" ht="114.75" hidden="false" customHeight="false" outlineLevel="0" collapsed="false">
      <c r="A59" s="41" t="n">
        <v>50</v>
      </c>
      <c r="B59" s="77" t="s">
        <v>462</v>
      </c>
      <c r="C59" s="60" t="n">
        <v>2013</v>
      </c>
      <c r="D59" s="61" t="n">
        <v>1.5</v>
      </c>
      <c r="E59" s="61"/>
      <c r="F59" s="61"/>
      <c r="G59" s="61"/>
      <c r="H59" s="61" t="n">
        <v>1.5</v>
      </c>
      <c r="I59" s="56"/>
    </row>
    <row r="60" s="62" customFormat="true" ht="102" hidden="false" customHeight="false" outlineLevel="0" collapsed="false">
      <c r="A60" s="60" t="n">
        <v>51</v>
      </c>
      <c r="B60" s="77" t="s">
        <v>439</v>
      </c>
      <c r="C60" s="60" t="n">
        <v>2013</v>
      </c>
      <c r="D60" s="61" t="n">
        <v>2</v>
      </c>
      <c r="E60" s="61"/>
      <c r="F60" s="61"/>
      <c r="G60" s="61"/>
      <c r="H60" s="61" t="n">
        <v>2</v>
      </c>
      <c r="I60" s="56"/>
    </row>
    <row r="61" s="49" customFormat="true" ht="12.75" hidden="false" customHeight="false" outlineLevel="0" collapsed="false">
      <c r="A61" s="41" t="n">
        <v>52</v>
      </c>
      <c r="B61" s="89" t="s">
        <v>34</v>
      </c>
      <c r="C61" s="36"/>
      <c r="D61" s="38"/>
      <c r="E61" s="38"/>
      <c r="F61" s="38"/>
      <c r="G61" s="38"/>
      <c r="H61" s="38"/>
      <c r="I61" s="41"/>
      <c r="J61" s="131"/>
      <c r="K61" s="131"/>
      <c r="L61" s="131"/>
    </row>
    <row r="62" s="62" customFormat="true" ht="76.5" hidden="false" customHeight="false" outlineLevel="0" collapsed="false">
      <c r="A62" s="41" t="n">
        <v>53</v>
      </c>
      <c r="B62" s="77" t="s">
        <v>440</v>
      </c>
      <c r="C62" s="60" t="n">
        <v>2014</v>
      </c>
      <c r="D62" s="61"/>
      <c r="E62" s="61"/>
      <c r="F62" s="61"/>
      <c r="G62" s="61"/>
      <c r="H62" s="61"/>
      <c r="I62" s="56"/>
    </row>
    <row r="63" s="49" customFormat="true" ht="12.75" hidden="false" customHeight="false" outlineLevel="0" collapsed="false">
      <c r="A63" s="60" t="n">
        <v>54</v>
      </c>
      <c r="B63" s="89" t="s">
        <v>37</v>
      </c>
      <c r="C63" s="36"/>
      <c r="D63" s="38"/>
      <c r="E63" s="38"/>
      <c r="F63" s="38"/>
      <c r="G63" s="38"/>
      <c r="H63" s="38"/>
      <c r="I63" s="41"/>
      <c r="J63" s="131"/>
      <c r="K63" s="131"/>
      <c r="L63" s="131"/>
    </row>
    <row r="64" s="62" customFormat="true" ht="25.5" hidden="false" customHeight="false" outlineLevel="0" collapsed="false">
      <c r="A64" s="41" t="n">
        <v>55</v>
      </c>
      <c r="B64" s="77" t="s">
        <v>441</v>
      </c>
      <c r="C64" s="60" t="s">
        <v>17</v>
      </c>
      <c r="D64" s="61" t="n">
        <v>1.5</v>
      </c>
      <c r="E64" s="61"/>
      <c r="F64" s="61"/>
      <c r="G64" s="61" t="n">
        <v>1.5</v>
      </c>
      <c r="H64" s="61"/>
      <c r="I64" s="56"/>
    </row>
    <row r="65" customFormat="false" ht="25.5" hidden="false" customHeight="false" outlineLevel="0" collapsed="false">
      <c r="A65" s="41" t="n">
        <v>56</v>
      </c>
      <c r="B65" s="92" t="s">
        <v>140</v>
      </c>
      <c r="C65" s="36"/>
      <c r="D65" s="38"/>
      <c r="E65" s="38"/>
      <c r="F65" s="38"/>
      <c r="G65" s="38"/>
      <c r="H65" s="38"/>
      <c r="I65" s="41"/>
    </row>
    <row r="66" s="49" customFormat="true" ht="12.75" hidden="false" customHeight="false" outlineLevel="0" collapsed="false">
      <c r="A66" s="60" t="n">
        <v>57</v>
      </c>
      <c r="B66" s="89" t="s">
        <v>37</v>
      </c>
      <c r="C66" s="36"/>
      <c r="D66" s="38"/>
      <c r="E66" s="38"/>
      <c r="F66" s="38"/>
      <c r="G66" s="38"/>
      <c r="H66" s="38"/>
      <c r="I66" s="41"/>
      <c r="J66" s="131"/>
      <c r="K66" s="131"/>
      <c r="L66" s="131"/>
    </row>
    <row r="67" s="62" customFormat="true" ht="102" hidden="false" customHeight="false" outlineLevel="0" collapsed="false">
      <c r="A67" s="41" t="n">
        <v>58</v>
      </c>
      <c r="B67" s="77" t="s">
        <v>463</v>
      </c>
      <c r="C67" s="60" t="s">
        <v>17</v>
      </c>
      <c r="D67" s="61" t="n">
        <v>95</v>
      </c>
      <c r="E67" s="61"/>
      <c r="F67" s="61"/>
      <c r="G67" s="61" t="n">
        <v>95</v>
      </c>
      <c r="H67" s="61"/>
      <c r="I67" s="56"/>
    </row>
    <row r="68" customFormat="false" ht="25.5" hidden="false" customHeight="false" outlineLevel="0" collapsed="false">
      <c r="A68" s="41" t="n">
        <v>59</v>
      </c>
      <c r="B68" s="92" t="s">
        <v>172</v>
      </c>
      <c r="C68" s="36"/>
      <c r="D68" s="38"/>
      <c r="E68" s="38"/>
      <c r="F68" s="38"/>
      <c r="G68" s="38"/>
      <c r="H68" s="38"/>
      <c r="I68" s="41"/>
    </row>
    <row r="69" s="49" customFormat="true" ht="12.75" hidden="false" customHeight="false" outlineLevel="0" collapsed="false">
      <c r="A69" s="60" t="n">
        <v>60</v>
      </c>
      <c r="B69" s="89" t="s">
        <v>28</v>
      </c>
      <c r="C69" s="36"/>
      <c r="D69" s="38"/>
      <c r="E69" s="38"/>
      <c r="F69" s="38"/>
      <c r="G69" s="38"/>
      <c r="H69" s="38"/>
      <c r="I69" s="41"/>
      <c r="J69" s="131"/>
      <c r="K69" s="131"/>
      <c r="L69" s="131"/>
    </row>
    <row r="70" s="62" customFormat="true" ht="25.5" hidden="false" customHeight="false" outlineLevel="0" collapsed="false">
      <c r="A70" s="41" t="n">
        <v>61</v>
      </c>
      <c r="B70" s="77" t="s">
        <v>464</v>
      </c>
      <c r="C70" s="60" t="n">
        <v>2013</v>
      </c>
      <c r="D70" s="61" t="n">
        <v>1</v>
      </c>
      <c r="E70" s="61" t="n">
        <v>1</v>
      </c>
      <c r="F70" s="61"/>
      <c r="G70" s="61"/>
      <c r="H70" s="61"/>
      <c r="I70" s="60"/>
    </row>
    <row r="71" s="49" customFormat="true" ht="12.75" hidden="false" customHeight="false" outlineLevel="0" collapsed="false">
      <c r="A71" s="41" t="n">
        <v>62</v>
      </c>
      <c r="B71" s="89" t="s">
        <v>37</v>
      </c>
      <c r="C71" s="36"/>
      <c r="D71" s="38"/>
      <c r="E71" s="38"/>
      <c r="F71" s="38"/>
      <c r="G71" s="38"/>
      <c r="H71" s="38"/>
      <c r="I71" s="41"/>
      <c r="J71" s="131"/>
      <c r="K71" s="131"/>
      <c r="L71" s="131"/>
    </row>
    <row r="72" s="62" customFormat="true" ht="38.25" hidden="false" customHeight="false" outlineLevel="0" collapsed="false">
      <c r="A72" s="60" t="n">
        <v>63</v>
      </c>
      <c r="B72" s="77" t="s">
        <v>465</v>
      </c>
      <c r="C72" s="60" t="s">
        <v>17</v>
      </c>
      <c r="D72" s="57" t="n">
        <v>160</v>
      </c>
      <c r="E72" s="57"/>
      <c r="F72" s="57"/>
      <c r="G72" s="57" t="n">
        <v>160</v>
      </c>
      <c r="H72" s="61"/>
      <c r="I72" s="60"/>
    </row>
    <row r="73" s="62" customFormat="true" ht="25.5" hidden="false" customHeight="false" outlineLevel="0" collapsed="false">
      <c r="A73" s="41" t="n">
        <v>64</v>
      </c>
      <c r="B73" s="77" t="s">
        <v>466</v>
      </c>
      <c r="C73" s="60" t="s">
        <v>17</v>
      </c>
      <c r="D73" s="61" t="n">
        <v>250</v>
      </c>
      <c r="E73" s="61"/>
      <c r="F73" s="61"/>
      <c r="G73" s="61" t="n">
        <v>250</v>
      </c>
      <c r="H73" s="61"/>
      <c r="I73" s="60"/>
    </row>
    <row r="74" customFormat="false" ht="15" hidden="false" customHeight="false" outlineLevel="0" collapsed="false">
      <c r="A74" s="41" t="n">
        <v>65</v>
      </c>
      <c r="B74" s="92" t="s">
        <v>152</v>
      </c>
      <c r="C74" s="36"/>
      <c r="D74" s="38"/>
      <c r="E74" s="38"/>
      <c r="F74" s="38"/>
      <c r="G74" s="38"/>
      <c r="H74" s="38"/>
      <c r="I74" s="41"/>
    </row>
    <row r="75" s="49" customFormat="true" ht="12.75" hidden="false" customHeight="false" outlineLevel="0" collapsed="false">
      <c r="A75" s="60" t="n">
        <v>66</v>
      </c>
      <c r="B75" s="89" t="s">
        <v>28</v>
      </c>
      <c r="C75" s="36"/>
      <c r="D75" s="38"/>
      <c r="E75" s="38"/>
      <c r="F75" s="38"/>
      <c r="G75" s="38"/>
      <c r="H75" s="38"/>
      <c r="I75" s="41"/>
      <c r="J75" s="131"/>
      <c r="K75" s="131"/>
      <c r="L75" s="131"/>
    </row>
    <row r="76" s="62" customFormat="true" ht="38.25" hidden="false" customHeight="false" outlineLevel="0" collapsed="false">
      <c r="A76" s="41" t="n">
        <v>67</v>
      </c>
      <c r="B76" s="77" t="s">
        <v>467</v>
      </c>
      <c r="C76" s="60" t="n">
        <v>2013</v>
      </c>
      <c r="D76" s="61" t="n">
        <v>0.5</v>
      </c>
      <c r="E76" s="61" t="n">
        <v>0.5</v>
      </c>
      <c r="F76" s="61"/>
      <c r="G76" s="61"/>
      <c r="H76" s="61"/>
      <c r="I76" s="56"/>
    </row>
  </sheetData>
  <mergeCells count="8">
    <mergeCell ref="A1:A3"/>
    <mergeCell ref="B1:B3"/>
    <mergeCell ref="C1:C3"/>
    <mergeCell ref="D1:D3"/>
    <mergeCell ref="E1:H1"/>
    <mergeCell ref="I1:I3"/>
    <mergeCell ref="E2:E3"/>
    <mergeCell ref="F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154" width="3.42"/>
    <col collapsed="false" customWidth="true" hidden="false" outlineLevel="0" max="2" min="2" style="121" width="24.28"/>
    <col collapsed="false" customWidth="false" hidden="false" outlineLevel="0" max="3" min="3" style="85" width="8.99"/>
    <col collapsed="false" customWidth="true" hidden="false" outlineLevel="0" max="8" min="4" style="86" width="12.85"/>
    <col collapsed="false" customWidth="true" hidden="false" outlineLevel="0" max="9" min="9" style="85" width="21.13"/>
  </cols>
  <sheetData>
    <row r="1" s="124" customFormat="true" ht="15" hidden="false" customHeight="true" outlineLevel="0" collapsed="false">
      <c r="A1" s="21" t="s">
        <v>3</v>
      </c>
      <c r="B1" s="21" t="s">
        <v>468</v>
      </c>
      <c r="C1" s="21" t="s">
        <v>5</v>
      </c>
      <c r="D1" s="21" t="s">
        <v>6</v>
      </c>
      <c r="E1" s="21" t="s">
        <v>7</v>
      </c>
      <c r="F1" s="21"/>
      <c r="G1" s="21"/>
      <c r="H1" s="21"/>
      <c r="I1" s="21" t="s">
        <v>8</v>
      </c>
    </row>
    <row r="2" s="124" customFormat="true" ht="15" hidden="false" customHeight="true" outlineLevel="0" collapsed="false">
      <c r="A2" s="21"/>
      <c r="B2" s="21"/>
      <c r="C2" s="21"/>
      <c r="D2" s="21"/>
      <c r="E2" s="21" t="s">
        <v>160</v>
      </c>
      <c r="F2" s="21" t="s">
        <v>10</v>
      </c>
      <c r="G2" s="21"/>
      <c r="H2" s="21"/>
      <c r="I2" s="21"/>
    </row>
    <row r="3" s="124" customFormat="true" ht="38.25" hidden="false" customHeight="false" outlineLevel="0" collapsed="false">
      <c r="A3" s="21"/>
      <c r="B3" s="21"/>
      <c r="C3" s="21"/>
      <c r="D3" s="21"/>
      <c r="E3" s="21"/>
      <c r="F3" s="21" t="s">
        <v>11</v>
      </c>
      <c r="G3" s="21" t="s">
        <v>12</v>
      </c>
      <c r="H3" s="21" t="s">
        <v>13</v>
      </c>
      <c r="I3" s="21"/>
    </row>
    <row r="4" s="124" customFormat="true" ht="15" hidden="false" customHeight="false" outlineLevel="0" collapsed="false">
      <c r="A4" s="21" t="n">
        <v>1</v>
      </c>
      <c r="B4" s="33" t="n">
        <v>2</v>
      </c>
      <c r="C4" s="21" t="n">
        <v>3</v>
      </c>
      <c r="D4" s="155" t="n">
        <v>4</v>
      </c>
      <c r="E4" s="21" t="n">
        <v>5</v>
      </c>
      <c r="F4" s="21" t="n">
        <v>6</v>
      </c>
      <c r="G4" s="21" t="n">
        <v>7</v>
      </c>
      <c r="H4" s="21" t="n">
        <v>8</v>
      </c>
      <c r="I4" s="21" t="n">
        <v>9</v>
      </c>
    </row>
    <row r="5" s="151" customFormat="true" ht="15" hidden="false" customHeight="false" outlineLevel="0" collapsed="false">
      <c r="A5" s="41"/>
      <c r="B5" s="33" t="s">
        <v>14</v>
      </c>
      <c r="C5" s="21" t="s">
        <v>15</v>
      </c>
      <c r="D5" s="35" t="n">
        <v>1486.25</v>
      </c>
      <c r="E5" s="35" t="n">
        <v>69.85</v>
      </c>
      <c r="F5" s="35" t="n">
        <v>134.1</v>
      </c>
      <c r="G5" s="35" t="n">
        <v>151.7</v>
      </c>
      <c r="H5" s="35" t="n">
        <v>1130.6</v>
      </c>
      <c r="I5" s="23"/>
    </row>
    <row r="6" s="151" customFormat="true" ht="15" hidden="false" customHeight="false" outlineLevel="0" collapsed="false">
      <c r="A6" s="41"/>
      <c r="B6" s="33"/>
      <c r="C6" s="21" t="n">
        <v>2012</v>
      </c>
      <c r="D6" s="35" t="n">
        <v>55.7</v>
      </c>
      <c r="E6" s="35" t="n">
        <v>15.1</v>
      </c>
      <c r="F6" s="35" t="n">
        <v>0</v>
      </c>
      <c r="G6" s="35" t="n">
        <v>10.6</v>
      </c>
      <c r="H6" s="35" t="n">
        <v>30</v>
      </c>
      <c r="I6" s="23"/>
    </row>
    <row r="7" s="151" customFormat="true" ht="15" hidden="false" customHeight="false" outlineLevel="0" collapsed="false">
      <c r="A7" s="41"/>
      <c r="B7" s="33"/>
      <c r="C7" s="21" t="n">
        <v>2013</v>
      </c>
      <c r="D7" s="35" t="n">
        <f aca="false">D20+D21+D22+D23+D24+D349+D34+D40+D41+D65+D70+D71+D78+D79+D80+D81+D89+D90</f>
        <v>27.92</v>
      </c>
      <c r="E7" s="35" t="n">
        <f aca="false">E21+E22+E23+E24+E349+E40+E41+E70+E71+E78+E79+E89+E90</f>
        <v>18.42</v>
      </c>
      <c r="F7" s="35" t="n">
        <f aca="false">F20+F21+F22+F23+F24+F349+F34+F40+F41+F65+F70+F71+F78+F79+F80+F81+F89+F90</f>
        <v>0</v>
      </c>
      <c r="G7" s="35" t="n">
        <f aca="false">G20+G21+G22+G23+G24+G349+G34+G40+G41+G65+G70+G71+G78+G79+G80+G81+G89+G90</f>
        <v>6.5</v>
      </c>
      <c r="H7" s="35" t="n">
        <f aca="false">H20+H21+H22+H23+H24+H349+H34+H40+H41+H65+H70+H71+H78+H79+H80+H81+H89+H90</f>
        <v>3</v>
      </c>
      <c r="I7" s="23"/>
    </row>
    <row r="8" s="151" customFormat="true" ht="15" hidden="false" customHeight="false" outlineLevel="0" collapsed="false">
      <c r="A8" s="41"/>
      <c r="B8" s="33"/>
      <c r="C8" s="21" t="n">
        <v>2014</v>
      </c>
      <c r="D8" s="35" t="n">
        <f aca="false">D26+D27+-D28+D29+D43+D44+D45+D73+D83+D84+D93+D94+D92</f>
        <v>88.525</v>
      </c>
      <c r="E8" s="35" t="n">
        <f aca="false">E26+E27+-E28+E29+E43+E44+E45+E73+E83+E84+E93+E94+E92</f>
        <v>35.225</v>
      </c>
      <c r="F8" s="35" t="n">
        <f aca="false">F26+F27+-F28+F29+F43+F44+F45+F73+F83+F84+F93+F94+F92</f>
        <v>0</v>
      </c>
      <c r="G8" s="35" t="n">
        <f aca="false">G26+G27+-G28+G29+G43+G44+G45+G73+G83+G84+G93+G94+G92</f>
        <v>0</v>
      </c>
      <c r="H8" s="35" t="n">
        <f aca="false">H26+H27+-H28+H29+H43+H44+H45+H73+H83+H84+H93+H94+H92</f>
        <v>53.3</v>
      </c>
      <c r="I8" s="23"/>
    </row>
    <row r="9" s="151" customFormat="true" ht="15" hidden="false" customHeight="false" outlineLevel="0" collapsed="false">
      <c r="A9" s="41"/>
      <c r="B9" s="33"/>
      <c r="C9" s="21" t="s">
        <v>17</v>
      </c>
      <c r="D9" s="35" t="n">
        <f aca="false">D47+D48+D49+D58+D59+D96+D97+D98</f>
        <v>1046</v>
      </c>
      <c r="E9" s="35" t="n">
        <f aca="false">E47+E48+E49+E58+E59+E96+E97+E98</f>
        <v>27.5</v>
      </c>
      <c r="F9" s="35" t="n">
        <f aca="false">F47+F48+F49+F58+F59+F96+F97+F98</f>
        <v>134.1</v>
      </c>
      <c r="G9" s="35" t="n">
        <f aca="false">G47+G48+G49+G58+G59+G96+G97+G98</f>
        <v>134.1</v>
      </c>
      <c r="H9" s="35" t="n">
        <f aca="false">H47+H48+H49+H58+H59+H96+H97+H98</f>
        <v>750.3</v>
      </c>
      <c r="I9" s="23"/>
    </row>
    <row r="10" customFormat="false" ht="15" hidden="false" customHeight="false" outlineLevel="0" collapsed="false">
      <c r="A10" s="41" t="n">
        <v>1</v>
      </c>
      <c r="B10" s="92" t="s">
        <v>178</v>
      </c>
      <c r="C10" s="36"/>
      <c r="D10" s="38"/>
      <c r="E10" s="38"/>
      <c r="F10" s="38"/>
      <c r="G10" s="38"/>
      <c r="H10" s="38"/>
      <c r="I10" s="41"/>
    </row>
    <row r="11" s="49" customFormat="true" ht="12.75" hidden="false" customHeight="false" outlineLevel="0" collapsed="false">
      <c r="A11" s="41" t="n">
        <v>2</v>
      </c>
      <c r="B11" s="89" t="s">
        <v>19</v>
      </c>
      <c r="C11" s="36"/>
      <c r="D11" s="38"/>
      <c r="E11" s="38"/>
      <c r="F11" s="38"/>
      <c r="G11" s="38"/>
      <c r="H11" s="38"/>
      <c r="I11" s="41"/>
      <c r="J11" s="131"/>
      <c r="K11" s="131"/>
      <c r="L11" s="131"/>
    </row>
    <row r="12" s="62" customFormat="true" ht="25.5" hidden="false" customHeight="false" outlineLevel="0" collapsed="false">
      <c r="A12" s="60" t="n">
        <v>3</v>
      </c>
      <c r="B12" s="77" t="s">
        <v>469</v>
      </c>
      <c r="C12" s="60" t="n">
        <v>2012</v>
      </c>
      <c r="D12" s="61" t="n">
        <v>0</v>
      </c>
      <c r="E12" s="61"/>
      <c r="F12" s="61"/>
      <c r="G12" s="156"/>
      <c r="H12" s="61"/>
      <c r="I12" s="56"/>
    </row>
    <row r="13" s="62" customFormat="true" ht="89.25" hidden="false" customHeight="false" outlineLevel="0" collapsed="false">
      <c r="A13" s="41" t="n">
        <v>4</v>
      </c>
      <c r="B13" s="77" t="s">
        <v>470</v>
      </c>
      <c r="C13" s="60" t="n">
        <v>2012</v>
      </c>
      <c r="D13" s="61" t="n">
        <v>0</v>
      </c>
      <c r="E13" s="61"/>
      <c r="F13" s="61"/>
      <c r="G13" s="156"/>
      <c r="H13" s="61"/>
      <c r="I13" s="56"/>
    </row>
    <row r="14" s="62" customFormat="true" ht="27.75" hidden="false" customHeight="true" outlineLevel="0" collapsed="false">
      <c r="A14" s="41" t="n">
        <v>5</v>
      </c>
      <c r="B14" s="77" t="s">
        <v>471</v>
      </c>
      <c r="C14" s="60" t="n">
        <v>2012</v>
      </c>
      <c r="D14" s="57"/>
      <c r="E14" s="57"/>
      <c r="F14" s="57"/>
      <c r="G14" s="57"/>
      <c r="H14" s="57"/>
      <c r="I14" s="111" t="s">
        <v>472</v>
      </c>
    </row>
    <row r="15" s="159" customFormat="true" ht="25.5" hidden="false" customHeight="false" outlineLevel="0" collapsed="false">
      <c r="A15" s="60" t="n">
        <v>6</v>
      </c>
      <c r="B15" s="157" t="s">
        <v>473</v>
      </c>
      <c r="C15" s="158" t="n">
        <v>2012</v>
      </c>
      <c r="D15" s="40" t="n">
        <v>0.5</v>
      </c>
      <c r="E15" s="40" t="n">
        <v>0.5</v>
      </c>
      <c r="F15" s="40"/>
      <c r="G15" s="40"/>
      <c r="H15" s="40"/>
      <c r="I15" s="36"/>
    </row>
    <row r="16" s="49" customFormat="true" ht="25.5" hidden="false" customHeight="false" outlineLevel="0" collapsed="false">
      <c r="A16" s="41" t="n">
        <v>7</v>
      </c>
      <c r="B16" s="160" t="s">
        <v>474</v>
      </c>
      <c r="C16" s="36" t="n">
        <v>2012</v>
      </c>
      <c r="D16" s="38" t="n">
        <v>0.2</v>
      </c>
      <c r="E16" s="38" t="n">
        <v>0.2</v>
      </c>
      <c r="F16" s="161"/>
      <c r="G16" s="161" t="s">
        <v>475</v>
      </c>
      <c r="H16" s="161"/>
      <c r="I16" s="41"/>
    </row>
    <row r="17" s="2" customFormat="true" ht="38.25" hidden="false" customHeight="false" outlineLevel="0" collapsed="false">
      <c r="A17" s="41" t="n">
        <v>8</v>
      </c>
      <c r="B17" s="160" t="s">
        <v>476</v>
      </c>
      <c r="C17" s="36" t="n">
        <v>2012</v>
      </c>
      <c r="D17" s="38" t="n">
        <v>0.2</v>
      </c>
      <c r="E17" s="38" t="n">
        <v>0.2</v>
      </c>
      <c r="F17" s="161"/>
      <c r="G17" s="161"/>
      <c r="H17" s="161"/>
      <c r="I17" s="41"/>
    </row>
    <row r="18" s="2" customFormat="true" ht="38.25" hidden="false" customHeight="false" outlineLevel="0" collapsed="false">
      <c r="A18" s="60" t="n">
        <v>9</v>
      </c>
      <c r="B18" s="160" t="s">
        <v>477</v>
      </c>
      <c r="C18" s="36" t="n">
        <v>2012</v>
      </c>
      <c r="D18" s="57" t="n">
        <v>1.5</v>
      </c>
      <c r="E18" s="57" t="n">
        <v>1.5</v>
      </c>
      <c r="F18" s="162"/>
      <c r="G18" s="162"/>
      <c r="H18" s="162"/>
      <c r="I18" s="56"/>
    </row>
    <row r="19" s="49" customFormat="true" ht="12.75" hidden="false" customHeight="false" outlineLevel="0" collapsed="false">
      <c r="A19" s="41" t="n">
        <v>10</v>
      </c>
      <c r="B19" s="89" t="s">
        <v>28</v>
      </c>
      <c r="C19" s="36"/>
      <c r="D19" s="38"/>
      <c r="E19" s="38"/>
      <c r="F19" s="38"/>
      <c r="G19" s="38"/>
      <c r="H19" s="38"/>
      <c r="I19" s="41"/>
      <c r="J19" s="131"/>
      <c r="K19" s="131"/>
      <c r="L19" s="131"/>
    </row>
    <row r="20" s="62" customFormat="true" ht="63.75" hidden="false" customHeight="false" outlineLevel="0" collapsed="false">
      <c r="A20" s="41" t="n">
        <v>11</v>
      </c>
      <c r="B20" s="77" t="s">
        <v>478</v>
      </c>
      <c r="C20" s="60" t="n">
        <v>2013</v>
      </c>
      <c r="D20" s="61" t="n">
        <v>0</v>
      </c>
      <c r="E20" s="61"/>
      <c r="F20" s="61"/>
      <c r="G20" s="156"/>
      <c r="H20" s="61"/>
      <c r="I20" s="56"/>
    </row>
    <row r="21" s="159" customFormat="true" ht="25.5" hidden="false" customHeight="false" outlineLevel="0" collapsed="false">
      <c r="A21" s="60" t="n">
        <v>12</v>
      </c>
      <c r="B21" s="157" t="s">
        <v>473</v>
      </c>
      <c r="C21" s="36" t="n">
        <v>2013</v>
      </c>
      <c r="D21" s="40" t="n">
        <v>0.5</v>
      </c>
      <c r="E21" s="40" t="n">
        <v>0.5</v>
      </c>
      <c r="F21" s="40"/>
      <c r="G21" s="40"/>
      <c r="H21" s="40"/>
      <c r="I21" s="36"/>
    </row>
    <row r="22" s="159" customFormat="true" ht="25.5" hidden="false" customHeight="false" outlineLevel="0" collapsed="false">
      <c r="A22" s="41" t="n">
        <v>13</v>
      </c>
      <c r="B22" s="160" t="s">
        <v>474</v>
      </c>
      <c r="C22" s="36" t="n">
        <v>2013</v>
      </c>
      <c r="D22" s="163" t="n">
        <v>0.3</v>
      </c>
      <c r="E22" s="163" t="n">
        <v>0.3</v>
      </c>
      <c r="F22" s="163"/>
      <c r="G22" s="163"/>
      <c r="H22" s="163"/>
      <c r="I22" s="56"/>
    </row>
    <row r="23" s="159" customFormat="true" ht="38.25" hidden="false" customHeight="false" outlineLevel="0" collapsed="false">
      <c r="A23" s="41" t="n">
        <v>14</v>
      </c>
      <c r="B23" s="160" t="s">
        <v>477</v>
      </c>
      <c r="C23" s="36" t="n">
        <v>2013</v>
      </c>
      <c r="D23" s="163" t="n">
        <v>2</v>
      </c>
      <c r="E23" s="163" t="n">
        <v>2</v>
      </c>
      <c r="F23" s="163"/>
      <c r="G23" s="163"/>
      <c r="H23" s="163"/>
      <c r="I23" s="56"/>
    </row>
    <row r="24" s="159" customFormat="true" ht="38.25" hidden="false" customHeight="false" outlineLevel="0" collapsed="false">
      <c r="A24" s="60" t="n">
        <v>15</v>
      </c>
      <c r="B24" s="160" t="s">
        <v>476</v>
      </c>
      <c r="C24" s="36" t="n">
        <v>2013</v>
      </c>
      <c r="D24" s="163" t="n">
        <v>0.5</v>
      </c>
      <c r="E24" s="163" t="n">
        <v>0.5</v>
      </c>
      <c r="F24" s="163"/>
      <c r="G24" s="163"/>
      <c r="H24" s="163"/>
      <c r="I24" s="56"/>
    </row>
    <row r="25" s="49" customFormat="true" ht="12.75" hidden="false" customHeight="false" outlineLevel="0" collapsed="false">
      <c r="A25" s="41" t="n">
        <v>16</v>
      </c>
      <c r="B25" s="89" t="s">
        <v>34</v>
      </c>
      <c r="C25" s="36"/>
      <c r="D25" s="38"/>
      <c r="E25" s="38"/>
      <c r="F25" s="38"/>
      <c r="G25" s="38"/>
      <c r="H25" s="38"/>
      <c r="I25" s="41"/>
      <c r="J25" s="131"/>
      <c r="K25" s="131"/>
      <c r="L25" s="131"/>
    </row>
    <row r="26" s="159" customFormat="true" ht="25.5" hidden="false" customHeight="false" outlineLevel="0" collapsed="false">
      <c r="A26" s="41" t="n">
        <v>17</v>
      </c>
      <c r="B26" s="44" t="s">
        <v>479</v>
      </c>
      <c r="C26" s="36" t="n">
        <v>2014</v>
      </c>
      <c r="D26" s="40" t="n">
        <v>10</v>
      </c>
      <c r="E26" s="40" t="n">
        <v>7</v>
      </c>
      <c r="F26" s="40"/>
      <c r="G26" s="40"/>
      <c r="H26" s="40" t="n">
        <v>3</v>
      </c>
      <c r="I26" s="41"/>
    </row>
    <row r="27" s="159" customFormat="true" ht="38.25" hidden="false" customHeight="false" outlineLevel="0" collapsed="false">
      <c r="A27" s="60" t="n">
        <v>18</v>
      </c>
      <c r="B27" s="160" t="s">
        <v>476</v>
      </c>
      <c r="C27" s="36" t="n">
        <v>2014</v>
      </c>
      <c r="D27" s="38" t="n">
        <v>0.6</v>
      </c>
      <c r="E27" s="38" t="n">
        <v>0.6</v>
      </c>
      <c r="F27" s="161"/>
      <c r="G27" s="161"/>
      <c r="H27" s="164"/>
      <c r="I27" s="41"/>
    </row>
    <row r="28" s="159" customFormat="true" ht="38.25" hidden="false" customHeight="false" outlineLevel="0" collapsed="false">
      <c r="A28" s="41" t="n">
        <v>19</v>
      </c>
      <c r="B28" s="160" t="s">
        <v>480</v>
      </c>
      <c r="C28" s="36" t="n">
        <v>2014</v>
      </c>
      <c r="D28" s="38" t="n">
        <v>2</v>
      </c>
      <c r="E28" s="38" t="n">
        <v>2</v>
      </c>
      <c r="F28" s="161"/>
      <c r="G28" s="161"/>
      <c r="H28" s="164"/>
      <c r="I28" s="41"/>
    </row>
    <row r="29" s="159" customFormat="true" ht="25.5" hidden="false" customHeight="false" outlineLevel="0" collapsed="false">
      <c r="A29" s="41" t="n">
        <v>20</v>
      </c>
      <c r="B29" s="160" t="s">
        <v>474</v>
      </c>
      <c r="C29" s="36" t="n">
        <v>2014</v>
      </c>
      <c r="D29" s="38" t="n">
        <v>0.5</v>
      </c>
      <c r="E29" s="38" t="n">
        <v>0.5</v>
      </c>
      <c r="F29" s="161"/>
      <c r="G29" s="161"/>
      <c r="H29" s="164"/>
      <c r="I29" s="41"/>
    </row>
    <row r="30" customFormat="false" ht="25.5" hidden="false" customHeight="false" outlineLevel="0" collapsed="false">
      <c r="A30" s="60" t="n">
        <v>21</v>
      </c>
      <c r="B30" s="112" t="s">
        <v>54</v>
      </c>
      <c r="C30" s="113"/>
      <c r="D30" s="114"/>
      <c r="E30" s="114"/>
      <c r="F30" s="114"/>
      <c r="G30" s="114"/>
      <c r="H30" s="114"/>
      <c r="I30" s="115"/>
    </row>
    <row r="31" s="49" customFormat="true" ht="12.75" hidden="false" customHeight="false" outlineLevel="0" collapsed="false">
      <c r="A31" s="41" t="n">
        <v>22</v>
      </c>
      <c r="B31" s="89" t="s">
        <v>19</v>
      </c>
      <c r="C31" s="36"/>
      <c r="D31" s="38"/>
      <c r="E31" s="38"/>
      <c r="F31" s="38"/>
      <c r="G31" s="38"/>
      <c r="H31" s="38"/>
      <c r="I31" s="41"/>
      <c r="J31" s="131"/>
      <c r="K31" s="131"/>
      <c r="L31" s="131"/>
    </row>
    <row r="32" s="62" customFormat="true" ht="25.5" hidden="false" customHeight="false" outlineLevel="0" collapsed="false">
      <c r="A32" s="41" t="n">
        <v>23</v>
      </c>
      <c r="B32" s="77" t="s">
        <v>481</v>
      </c>
      <c r="C32" s="60" t="n">
        <v>2012</v>
      </c>
      <c r="D32" s="57" t="n">
        <v>30</v>
      </c>
      <c r="E32" s="57"/>
      <c r="F32" s="57"/>
      <c r="G32" s="57"/>
      <c r="H32" s="57" t="n">
        <v>30</v>
      </c>
      <c r="I32" s="56"/>
    </row>
    <row r="33" s="49" customFormat="true" ht="12.75" hidden="false" customHeight="false" outlineLevel="0" collapsed="false">
      <c r="A33" s="60" t="n">
        <v>24</v>
      </c>
      <c r="B33" s="89" t="s">
        <v>28</v>
      </c>
      <c r="C33" s="36"/>
      <c r="D33" s="38"/>
      <c r="E33" s="38"/>
      <c r="F33" s="38"/>
      <c r="G33" s="38"/>
      <c r="H33" s="38"/>
      <c r="I33" s="41"/>
      <c r="J33" s="131"/>
      <c r="K33" s="131"/>
      <c r="L33" s="131"/>
    </row>
    <row r="34" s="62" customFormat="true" ht="51" hidden="false" customHeight="false" outlineLevel="0" collapsed="false">
      <c r="A34" s="41" t="n">
        <v>25</v>
      </c>
      <c r="B34" s="77" t="s">
        <v>482</v>
      </c>
      <c r="C34" s="60" t="n">
        <v>2013</v>
      </c>
      <c r="D34" s="57" t="n">
        <v>3</v>
      </c>
      <c r="E34" s="57"/>
      <c r="F34" s="57"/>
      <c r="G34" s="57"/>
      <c r="H34" s="57" t="n">
        <v>3</v>
      </c>
      <c r="I34" s="56"/>
    </row>
    <row r="35" customFormat="false" ht="15" hidden="false" customHeight="false" outlineLevel="0" collapsed="false">
      <c r="A35" s="41" t="n">
        <v>26</v>
      </c>
      <c r="B35" s="92" t="s">
        <v>123</v>
      </c>
      <c r="C35" s="36"/>
      <c r="D35" s="38"/>
      <c r="E35" s="38"/>
      <c r="F35" s="38"/>
      <c r="G35" s="38"/>
      <c r="H35" s="38"/>
      <c r="I35" s="41"/>
    </row>
    <row r="36" s="49" customFormat="true" ht="12.75" hidden="false" customHeight="false" outlineLevel="0" collapsed="false">
      <c r="A36" s="60" t="n">
        <v>27</v>
      </c>
      <c r="B36" s="89" t="s">
        <v>19</v>
      </c>
      <c r="C36" s="36"/>
      <c r="D36" s="38"/>
      <c r="E36" s="38"/>
      <c r="F36" s="38"/>
      <c r="G36" s="38"/>
      <c r="H36" s="38"/>
      <c r="I36" s="41"/>
      <c r="J36" s="131"/>
      <c r="K36" s="131"/>
      <c r="L36" s="131"/>
    </row>
    <row r="37" s="62" customFormat="true" ht="12.75" hidden="false" customHeight="false" outlineLevel="0" collapsed="false">
      <c r="A37" s="41" t="n">
        <v>28</v>
      </c>
      <c r="B37" s="135" t="s">
        <v>483</v>
      </c>
      <c r="C37" s="60" t="n">
        <v>2012</v>
      </c>
      <c r="D37" s="61" t="n">
        <v>2</v>
      </c>
      <c r="E37" s="61" t="n">
        <v>2</v>
      </c>
      <c r="F37" s="61"/>
      <c r="G37" s="61"/>
      <c r="H37" s="61"/>
      <c r="I37" s="56"/>
    </row>
    <row r="38" s="62" customFormat="true" ht="12.75" hidden="false" customHeight="false" outlineLevel="0" collapsed="false">
      <c r="A38" s="41" t="n">
        <v>29</v>
      </c>
      <c r="B38" s="135" t="s">
        <v>484</v>
      </c>
      <c r="C38" s="60" t="n">
        <v>2012</v>
      </c>
      <c r="D38" s="61" t="n">
        <v>3</v>
      </c>
      <c r="E38" s="61" t="n">
        <v>3</v>
      </c>
      <c r="F38" s="61"/>
      <c r="G38" s="61"/>
      <c r="H38" s="61"/>
      <c r="I38" s="56"/>
    </row>
    <row r="39" s="49" customFormat="true" ht="12.75" hidden="false" customHeight="false" outlineLevel="0" collapsed="false">
      <c r="A39" s="60" t="n">
        <v>30</v>
      </c>
      <c r="B39" s="89" t="s">
        <v>28</v>
      </c>
      <c r="C39" s="36"/>
      <c r="D39" s="38"/>
      <c r="E39" s="38"/>
      <c r="F39" s="38"/>
      <c r="G39" s="38"/>
      <c r="H39" s="38"/>
      <c r="I39" s="41"/>
      <c r="J39" s="131"/>
      <c r="K39" s="131"/>
      <c r="L39" s="131"/>
    </row>
    <row r="40" s="62" customFormat="true" ht="12.75" hidden="false" customHeight="false" outlineLevel="0" collapsed="false">
      <c r="A40" s="41" t="n">
        <v>31</v>
      </c>
      <c r="B40" s="135" t="s">
        <v>483</v>
      </c>
      <c r="C40" s="60" t="n">
        <v>2013</v>
      </c>
      <c r="D40" s="61" t="n">
        <v>2</v>
      </c>
      <c r="E40" s="61" t="n">
        <v>2</v>
      </c>
      <c r="F40" s="61"/>
      <c r="G40" s="61"/>
      <c r="H40" s="61"/>
      <c r="I40" s="56"/>
    </row>
    <row r="41" s="62" customFormat="true" ht="12.75" hidden="false" customHeight="false" outlineLevel="0" collapsed="false">
      <c r="A41" s="41" t="n">
        <v>32</v>
      </c>
      <c r="B41" s="135" t="s">
        <v>484</v>
      </c>
      <c r="C41" s="60" t="n">
        <v>2013</v>
      </c>
      <c r="D41" s="61" t="n">
        <v>3</v>
      </c>
      <c r="E41" s="61" t="n">
        <v>3</v>
      </c>
      <c r="F41" s="61"/>
      <c r="G41" s="61"/>
      <c r="H41" s="61"/>
      <c r="I41" s="56"/>
    </row>
    <row r="42" s="49" customFormat="true" ht="12.75" hidden="false" customHeight="false" outlineLevel="0" collapsed="false">
      <c r="A42" s="60" t="n">
        <v>33</v>
      </c>
      <c r="B42" s="89" t="s">
        <v>34</v>
      </c>
      <c r="C42" s="36"/>
      <c r="D42" s="38"/>
      <c r="E42" s="38"/>
      <c r="F42" s="38"/>
      <c r="G42" s="38"/>
      <c r="H42" s="38"/>
      <c r="I42" s="41"/>
      <c r="J42" s="131"/>
      <c r="K42" s="131"/>
      <c r="L42" s="131"/>
    </row>
    <row r="43" s="62" customFormat="true" ht="12.75" hidden="false" customHeight="false" outlineLevel="0" collapsed="false">
      <c r="A43" s="41" t="n">
        <v>34</v>
      </c>
      <c r="B43" s="135" t="s">
        <v>483</v>
      </c>
      <c r="C43" s="60" t="n">
        <v>2014</v>
      </c>
      <c r="D43" s="61" t="n">
        <v>4</v>
      </c>
      <c r="E43" s="61" t="n">
        <v>4</v>
      </c>
      <c r="F43" s="61"/>
      <c r="G43" s="61"/>
      <c r="H43" s="61"/>
      <c r="I43" s="56"/>
    </row>
    <row r="44" s="62" customFormat="true" ht="12.75" hidden="false" customHeight="false" outlineLevel="0" collapsed="false">
      <c r="A44" s="41" t="n">
        <v>35</v>
      </c>
      <c r="B44" s="135" t="s">
        <v>484</v>
      </c>
      <c r="C44" s="60" t="n">
        <v>2014</v>
      </c>
      <c r="D44" s="61" t="n">
        <v>8</v>
      </c>
      <c r="E44" s="61" t="n">
        <v>8</v>
      </c>
      <c r="F44" s="61"/>
      <c r="G44" s="61"/>
      <c r="H44" s="61"/>
      <c r="I44" s="56"/>
    </row>
    <row r="45" s="165" customFormat="true" ht="12.75" hidden="false" customHeight="true" outlineLevel="0" collapsed="false">
      <c r="A45" s="60" t="n">
        <v>36</v>
      </c>
      <c r="B45" s="135" t="s">
        <v>485</v>
      </c>
      <c r="C45" s="60" t="n">
        <v>2014</v>
      </c>
      <c r="D45" s="61" t="n">
        <v>10</v>
      </c>
      <c r="E45" s="61" t="n">
        <v>10</v>
      </c>
      <c r="F45" s="61"/>
      <c r="G45" s="61"/>
      <c r="H45" s="61"/>
      <c r="I45" s="56"/>
    </row>
    <row r="46" s="49" customFormat="true" ht="12.75" hidden="false" customHeight="false" outlineLevel="0" collapsed="false">
      <c r="A46" s="41" t="n">
        <v>37</v>
      </c>
      <c r="B46" s="89" t="s">
        <v>37</v>
      </c>
      <c r="C46" s="36"/>
      <c r="D46" s="38"/>
      <c r="E46" s="38"/>
      <c r="F46" s="38"/>
      <c r="G46" s="38"/>
      <c r="H46" s="38"/>
      <c r="I46" s="41"/>
      <c r="J46" s="131"/>
      <c r="K46" s="131"/>
      <c r="L46" s="131"/>
    </row>
    <row r="47" s="62" customFormat="true" ht="12.75" hidden="false" customHeight="false" outlineLevel="0" collapsed="false">
      <c r="A47" s="41" t="n">
        <v>38</v>
      </c>
      <c r="B47" s="135" t="s">
        <v>483</v>
      </c>
      <c r="C47" s="60" t="s">
        <v>17</v>
      </c>
      <c r="D47" s="61" t="n">
        <v>75.2</v>
      </c>
      <c r="E47" s="61" t="n">
        <v>4</v>
      </c>
      <c r="F47" s="61" t="n">
        <v>35.6</v>
      </c>
      <c r="G47" s="61" t="n">
        <v>35.6</v>
      </c>
      <c r="H47" s="61"/>
      <c r="I47" s="56"/>
    </row>
    <row r="48" s="62" customFormat="true" ht="12.75" hidden="false" customHeight="false" outlineLevel="0" collapsed="false">
      <c r="A48" s="60" t="n">
        <v>39</v>
      </c>
      <c r="B48" s="135" t="s">
        <v>484</v>
      </c>
      <c r="C48" s="60" t="s">
        <v>17</v>
      </c>
      <c r="D48" s="61" t="n">
        <v>153</v>
      </c>
      <c r="E48" s="61" t="n">
        <v>6</v>
      </c>
      <c r="F48" s="61" t="n">
        <v>73.5</v>
      </c>
      <c r="G48" s="61" t="n">
        <v>73.5</v>
      </c>
      <c r="H48" s="61"/>
      <c r="I48" s="56"/>
    </row>
    <row r="49" s="62" customFormat="true" ht="25.5" hidden="false" customHeight="false" outlineLevel="0" collapsed="false">
      <c r="A49" s="41" t="n">
        <v>40</v>
      </c>
      <c r="B49" s="135" t="s">
        <v>486</v>
      </c>
      <c r="C49" s="60" t="s">
        <v>17</v>
      </c>
      <c r="D49" s="61" t="n">
        <v>53</v>
      </c>
      <c r="E49" s="61" t="n">
        <v>3</v>
      </c>
      <c r="F49" s="61" t="n">
        <v>25</v>
      </c>
      <c r="G49" s="61" t="n">
        <v>25</v>
      </c>
      <c r="H49" s="61"/>
      <c r="I49" s="56"/>
    </row>
    <row r="50" customFormat="false" ht="25.5" hidden="false" customHeight="false" outlineLevel="0" collapsed="false">
      <c r="A50" s="41" t="n">
        <v>41</v>
      </c>
      <c r="B50" s="92" t="s">
        <v>201</v>
      </c>
      <c r="C50" s="36"/>
      <c r="D50" s="38"/>
      <c r="E50" s="38"/>
      <c r="F50" s="38"/>
      <c r="G50" s="38"/>
      <c r="H50" s="38"/>
      <c r="I50" s="41"/>
    </row>
    <row r="51" s="49" customFormat="true" ht="12.75" hidden="false" customHeight="false" outlineLevel="0" collapsed="false">
      <c r="A51" s="60" t="n">
        <v>42</v>
      </c>
      <c r="B51" s="89" t="s">
        <v>19</v>
      </c>
      <c r="C51" s="36"/>
      <c r="D51" s="38"/>
      <c r="E51" s="38"/>
      <c r="F51" s="38"/>
      <c r="G51" s="38"/>
      <c r="H51" s="38"/>
      <c r="I51" s="41"/>
      <c r="J51" s="131"/>
      <c r="K51" s="131"/>
      <c r="L51" s="131"/>
    </row>
    <row r="52" s="62" customFormat="true" ht="25.5" hidden="false" customHeight="false" outlineLevel="0" collapsed="false">
      <c r="A52" s="41" t="n">
        <v>43</v>
      </c>
      <c r="B52" s="111" t="s">
        <v>473</v>
      </c>
      <c r="C52" s="60" t="n">
        <v>2012</v>
      </c>
      <c r="D52" s="61" t="n">
        <v>0.5</v>
      </c>
      <c r="E52" s="61" t="n">
        <v>0.5</v>
      </c>
      <c r="F52" s="61"/>
      <c r="G52" s="61"/>
      <c r="H52" s="61"/>
      <c r="I52" s="60"/>
    </row>
    <row r="53" customFormat="false" ht="15" hidden="false" customHeight="false" outlineLevel="0" collapsed="false">
      <c r="A53" s="41" t="n">
        <v>44</v>
      </c>
      <c r="B53" s="92" t="s">
        <v>57</v>
      </c>
      <c r="C53" s="36"/>
      <c r="D53" s="38"/>
      <c r="E53" s="38"/>
      <c r="F53" s="38"/>
      <c r="G53" s="38"/>
      <c r="H53" s="38"/>
      <c r="I53" s="41"/>
    </row>
    <row r="54" s="49" customFormat="true" ht="12.75" hidden="false" customHeight="false" outlineLevel="0" collapsed="false">
      <c r="A54" s="60" t="n">
        <v>45</v>
      </c>
      <c r="B54" s="89" t="s">
        <v>34</v>
      </c>
      <c r="C54" s="36"/>
      <c r="D54" s="38"/>
      <c r="E54" s="38"/>
      <c r="F54" s="38"/>
      <c r="G54" s="38"/>
      <c r="H54" s="38"/>
      <c r="I54" s="41"/>
      <c r="J54" s="131"/>
      <c r="K54" s="131"/>
      <c r="L54" s="131"/>
    </row>
    <row r="55" s="62" customFormat="true" ht="38.25" hidden="false" customHeight="false" outlineLevel="0" collapsed="false">
      <c r="A55" s="41" t="n">
        <v>46</v>
      </c>
      <c r="B55" s="111" t="s">
        <v>487</v>
      </c>
      <c r="C55" s="60" t="n">
        <v>2014</v>
      </c>
      <c r="D55" s="61"/>
      <c r="E55" s="61"/>
      <c r="F55" s="61"/>
      <c r="G55" s="61"/>
      <c r="H55" s="61"/>
      <c r="I55" s="56"/>
    </row>
    <row r="56" customFormat="false" ht="15" hidden="false" customHeight="false" outlineLevel="0" collapsed="false">
      <c r="A56" s="41" t="n">
        <v>47</v>
      </c>
      <c r="B56" s="92" t="s">
        <v>132</v>
      </c>
      <c r="C56" s="36"/>
      <c r="D56" s="38"/>
      <c r="E56" s="38"/>
      <c r="F56" s="38"/>
      <c r="G56" s="38"/>
      <c r="H56" s="38"/>
      <c r="I56" s="41"/>
    </row>
    <row r="57" s="49" customFormat="true" ht="12.75" hidden="false" customHeight="false" outlineLevel="0" collapsed="false">
      <c r="A57" s="60" t="n">
        <v>48</v>
      </c>
      <c r="B57" s="89" t="s">
        <v>37</v>
      </c>
      <c r="C57" s="36"/>
      <c r="D57" s="38"/>
      <c r="E57" s="38"/>
      <c r="F57" s="38"/>
      <c r="G57" s="38"/>
      <c r="H57" s="38"/>
      <c r="I57" s="41"/>
      <c r="J57" s="131"/>
      <c r="K57" s="131"/>
      <c r="L57" s="131"/>
    </row>
    <row r="58" s="62" customFormat="true" ht="89.25" hidden="false" customHeight="false" outlineLevel="0" collapsed="false">
      <c r="A58" s="41" t="n">
        <v>49</v>
      </c>
      <c r="B58" s="135" t="s">
        <v>488</v>
      </c>
      <c r="C58" s="60" t="s">
        <v>17</v>
      </c>
      <c r="D58" s="61" t="n">
        <v>1.5</v>
      </c>
      <c r="E58" s="61" t="n">
        <v>1.5</v>
      </c>
      <c r="F58" s="61"/>
      <c r="G58" s="61"/>
      <c r="H58" s="61"/>
      <c r="I58" s="56"/>
    </row>
    <row r="59" s="62" customFormat="true" ht="38.25" hidden="false" customHeight="false" outlineLevel="0" collapsed="false">
      <c r="A59" s="41" t="n">
        <v>50</v>
      </c>
      <c r="B59" s="117" t="s">
        <v>489</v>
      </c>
      <c r="C59" s="60" t="s">
        <v>17</v>
      </c>
      <c r="D59" s="61" t="n">
        <v>10</v>
      </c>
      <c r="E59" s="61" t="n">
        <v>10</v>
      </c>
      <c r="F59" s="61"/>
      <c r="G59" s="61"/>
      <c r="H59" s="61"/>
      <c r="I59" s="56"/>
    </row>
    <row r="60" customFormat="false" ht="15" hidden="false" customHeight="false" outlineLevel="0" collapsed="false">
      <c r="A60" s="60" t="n">
        <v>51</v>
      </c>
      <c r="B60" s="92" t="s">
        <v>169</v>
      </c>
      <c r="C60" s="36"/>
      <c r="D60" s="38"/>
      <c r="E60" s="38"/>
      <c r="F60" s="38"/>
      <c r="G60" s="38"/>
      <c r="H60" s="38"/>
      <c r="I60" s="41"/>
    </row>
    <row r="61" s="49" customFormat="true" ht="12.75" hidden="false" customHeight="false" outlineLevel="0" collapsed="false">
      <c r="A61" s="41" t="n">
        <v>52</v>
      </c>
      <c r="B61" s="89" t="s">
        <v>19</v>
      </c>
      <c r="C61" s="36"/>
      <c r="D61" s="38"/>
      <c r="E61" s="38"/>
      <c r="F61" s="38"/>
      <c r="G61" s="38"/>
      <c r="H61" s="38"/>
      <c r="I61" s="41"/>
      <c r="J61" s="131"/>
      <c r="K61" s="131"/>
      <c r="L61" s="131"/>
    </row>
    <row r="62" s="62" customFormat="true" ht="25.5" hidden="false" customHeight="false" outlineLevel="0" collapsed="false">
      <c r="A62" s="41" t="n">
        <v>53</v>
      </c>
      <c r="B62" s="77" t="s">
        <v>469</v>
      </c>
      <c r="C62" s="60" t="n">
        <v>2012</v>
      </c>
      <c r="D62" s="61" t="n">
        <v>0.3</v>
      </c>
      <c r="E62" s="61"/>
      <c r="F62" s="61"/>
      <c r="G62" s="61"/>
      <c r="H62" s="61" t="n">
        <v>0.3</v>
      </c>
      <c r="I62" s="56"/>
    </row>
    <row r="63" s="62" customFormat="true" ht="89.25" hidden="false" customHeight="false" outlineLevel="0" collapsed="false">
      <c r="A63" s="60" t="n">
        <v>54</v>
      </c>
      <c r="B63" s="77" t="s">
        <v>470</v>
      </c>
      <c r="C63" s="60" t="n">
        <v>2012</v>
      </c>
      <c r="D63" s="61" t="n">
        <v>5</v>
      </c>
      <c r="E63" s="61"/>
      <c r="F63" s="61"/>
      <c r="G63" s="61"/>
      <c r="H63" s="61" t="n">
        <v>5</v>
      </c>
      <c r="I63" s="56"/>
    </row>
    <row r="64" s="49" customFormat="true" ht="12.75" hidden="false" customHeight="false" outlineLevel="0" collapsed="false">
      <c r="A64" s="41" t="n">
        <v>55</v>
      </c>
      <c r="B64" s="89" t="s">
        <v>28</v>
      </c>
      <c r="C64" s="36"/>
      <c r="D64" s="38"/>
      <c r="E64" s="38"/>
      <c r="F64" s="38"/>
      <c r="G64" s="38"/>
      <c r="H64" s="38"/>
      <c r="I64" s="41"/>
      <c r="J64" s="131"/>
      <c r="K64" s="131"/>
      <c r="L64" s="131"/>
    </row>
    <row r="65" s="62" customFormat="true" ht="63.75" hidden="false" customHeight="false" outlineLevel="0" collapsed="false">
      <c r="A65" s="41" t="n">
        <v>56</v>
      </c>
      <c r="B65" s="77" t="s">
        <v>478</v>
      </c>
      <c r="C65" s="60" t="n">
        <v>2013</v>
      </c>
      <c r="D65" s="61" t="n">
        <v>0.5</v>
      </c>
      <c r="E65" s="61"/>
      <c r="F65" s="61"/>
      <c r="G65" s="61" t="n">
        <v>0.5</v>
      </c>
      <c r="H65" s="61"/>
      <c r="I65" s="56"/>
    </row>
    <row r="66" customFormat="false" ht="25.5" hidden="false" customHeight="false" outlineLevel="0" collapsed="false">
      <c r="A66" s="60" t="n">
        <v>57</v>
      </c>
      <c r="B66" s="92" t="s">
        <v>140</v>
      </c>
      <c r="C66" s="36"/>
      <c r="D66" s="38"/>
      <c r="E66" s="38"/>
      <c r="F66" s="38"/>
      <c r="G66" s="38"/>
      <c r="H66" s="38"/>
      <c r="I66" s="41"/>
    </row>
    <row r="67" s="49" customFormat="true" ht="12.75" hidden="false" customHeight="false" outlineLevel="0" collapsed="false">
      <c r="A67" s="41" t="n">
        <v>58</v>
      </c>
      <c r="B67" s="89" t="s">
        <v>19</v>
      </c>
      <c r="C67" s="36"/>
      <c r="D67" s="38"/>
      <c r="E67" s="38"/>
      <c r="F67" s="38"/>
      <c r="G67" s="38"/>
      <c r="H67" s="38"/>
      <c r="I67" s="41"/>
      <c r="J67" s="131"/>
      <c r="K67" s="131"/>
      <c r="L67" s="131"/>
    </row>
    <row r="68" s="62" customFormat="true" ht="12.75" hidden="false" customHeight="false" outlineLevel="0" collapsed="false">
      <c r="A68" s="41" t="n">
        <v>59</v>
      </c>
      <c r="B68" s="111" t="s">
        <v>490</v>
      </c>
      <c r="C68" s="60" t="n">
        <v>2012</v>
      </c>
      <c r="D68" s="61" t="n">
        <v>6</v>
      </c>
      <c r="E68" s="61" t="n">
        <v>6</v>
      </c>
      <c r="F68" s="61"/>
      <c r="G68" s="61"/>
      <c r="H68" s="61"/>
      <c r="I68" s="60"/>
    </row>
    <row r="69" s="49" customFormat="true" ht="12.75" hidden="false" customHeight="false" outlineLevel="0" collapsed="false">
      <c r="A69" s="60" t="n">
        <v>60</v>
      </c>
      <c r="B69" s="89" t="s">
        <v>28</v>
      </c>
      <c r="C69" s="36"/>
      <c r="D69" s="38"/>
      <c r="E69" s="38"/>
      <c r="F69" s="38"/>
      <c r="G69" s="38"/>
      <c r="H69" s="38"/>
      <c r="I69" s="41"/>
      <c r="J69" s="131"/>
      <c r="K69" s="131"/>
      <c r="L69" s="131"/>
    </row>
    <row r="70" s="62" customFormat="true" ht="12.75" hidden="false" customHeight="false" outlineLevel="0" collapsed="false">
      <c r="A70" s="41" t="n">
        <v>61</v>
      </c>
      <c r="B70" s="77" t="s">
        <v>491</v>
      </c>
      <c r="C70" s="60" t="n">
        <v>2013</v>
      </c>
      <c r="D70" s="61" t="n">
        <v>0.35</v>
      </c>
      <c r="E70" s="61" t="n">
        <v>0.35</v>
      </c>
      <c r="F70" s="61"/>
      <c r="G70" s="61"/>
      <c r="H70" s="61"/>
      <c r="I70" s="56"/>
    </row>
    <row r="71" s="62" customFormat="true" ht="12.75" hidden="false" customHeight="false" outlineLevel="0" collapsed="false">
      <c r="A71" s="41" t="n">
        <v>62</v>
      </c>
      <c r="B71" s="111" t="s">
        <v>492</v>
      </c>
      <c r="C71" s="60" t="n">
        <v>2013</v>
      </c>
      <c r="D71" s="61" t="n">
        <v>4</v>
      </c>
      <c r="E71" s="61" t="n">
        <v>4</v>
      </c>
      <c r="F71" s="61"/>
      <c r="G71" s="61"/>
      <c r="H71" s="61"/>
      <c r="I71" s="56"/>
    </row>
    <row r="72" s="49" customFormat="true" ht="12.75" hidden="false" customHeight="false" outlineLevel="0" collapsed="false">
      <c r="A72" s="60" t="n">
        <v>63</v>
      </c>
      <c r="B72" s="89" t="s">
        <v>34</v>
      </c>
      <c r="C72" s="36"/>
      <c r="D72" s="38"/>
      <c r="E72" s="38"/>
      <c r="F72" s="38"/>
      <c r="G72" s="38"/>
      <c r="H72" s="38"/>
      <c r="I72" s="41"/>
      <c r="J72" s="131"/>
      <c r="K72" s="131"/>
      <c r="L72" s="131"/>
    </row>
    <row r="73" s="62" customFormat="true" ht="12.75" hidden="false" customHeight="false" outlineLevel="0" collapsed="false">
      <c r="A73" s="41" t="n">
        <v>64</v>
      </c>
      <c r="B73" s="77" t="s">
        <v>491</v>
      </c>
      <c r="C73" s="60" t="n">
        <v>2014</v>
      </c>
      <c r="D73" s="61" t="n">
        <v>0.4</v>
      </c>
      <c r="E73" s="61" t="n">
        <v>0.4</v>
      </c>
      <c r="F73" s="61"/>
      <c r="G73" s="61"/>
      <c r="H73" s="61"/>
      <c r="I73" s="56"/>
    </row>
    <row r="74" customFormat="false" ht="25.5" hidden="false" customHeight="false" outlineLevel="0" collapsed="false">
      <c r="A74" s="41" t="n">
        <v>65</v>
      </c>
      <c r="B74" s="92" t="s">
        <v>172</v>
      </c>
      <c r="C74" s="36"/>
      <c r="D74" s="38"/>
      <c r="E74" s="38"/>
      <c r="F74" s="38"/>
      <c r="G74" s="38"/>
      <c r="H74" s="38"/>
      <c r="I74" s="41"/>
    </row>
    <row r="75" s="49" customFormat="true" ht="12.75" hidden="false" customHeight="false" outlineLevel="0" collapsed="false">
      <c r="A75" s="60" t="n">
        <v>66</v>
      </c>
      <c r="B75" s="89" t="s">
        <v>19</v>
      </c>
      <c r="C75" s="36"/>
      <c r="D75" s="38"/>
      <c r="E75" s="38"/>
      <c r="F75" s="38"/>
      <c r="G75" s="38"/>
      <c r="H75" s="38"/>
      <c r="I75" s="41"/>
      <c r="J75" s="131"/>
      <c r="K75" s="131"/>
      <c r="L75" s="131"/>
    </row>
    <row r="76" s="62" customFormat="true" ht="38.25" hidden="false" customHeight="false" outlineLevel="0" collapsed="false">
      <c r="A76" s="41" t="n">
        <v>67</v>
      </c>
      <c r="B76" s="77" t="s">
        <v>493</v>
      </c>
      <c r="C76" s="60" t="n">
        <v>2012</v>
      </c>
      <c r="D76" s="61" t="s">
        <v>494</v>
      </c>
      <c r="E76" s="57" t="n">
        <v>2.6</v>
      </c>
      <c r="F76" s="57"/>
      <c r="G76" s="57"/>
      <c r="H76" s="57"/>
      <c r="I76" s="56"/>
    </row>
    <row r="77" s="49" customFormat="true" ht="12.75" hidden="false" customHeight="false" outlineLevel="0" collapsed="false">
      <c r="A77" s="41" t="n">
        <v>68</v>
      </c>
      <c r="B77" s="89" t="s">
        <v>28</v>
      </c>
      <c r="C77" s="36"/>
      <c r="D77" s="38"/>
      <c r="E77" s="38"/>
      <c r="F77" s="38"/>
      <c r="G77" s="38"/>
      <c r="H77" s="38"/>
      <c r="I77" s="41"/>
      <c r="J77" s="131"/>
      <c r="K77" s="131"/>
      <c r="L77" s="131"/>
    </row>
    <row r="78" s="62" customFormat="true" ht="25.5" hidden="false" customHeight="false" outlineLevel="0" collapsed="false">
      <c r="A78" s="60" t="n">
        <v>69</v>
      </c>
      <c r="B78" s="77" t="s">
        <v>495</v>
      </c>
      <c r="C78" s="60" t="n">
        <v>2013</v>
      </c>
      <c r="D78" s="61" t="n">
        <v>0.24</v>
      </c>
      <c r="E78" s="61" t="n">
        <v>0.24</v>
      </c>
      <c r="F78" s="61"/>
      <c r="G78" s="61"/>
      <c r="H78" s="61"/>
      <c r="I78" s="60"/>
    </row>
    <row r="79" s="62" customFormat="true" ht="89.25" hidden="false" customHeight="false" outlineLevel="0" collapsed="false">
      <c r="A79" s="41" t="n">
        <v>70</v>
      </c>
      <c r="B79" s="77" t="s">
        <v>496</v>
      </c>
      <c r="C79" s="60" t="n">
        <v>2013</v>
      </c>
      <c r="D79" s="61" t="n">
        <v>2.53</v>
      </c>
      <c r="E79" s="61" t="n">
        <v>2.53</v>
      </c>
      <c r="F79" s="61"/>
      <c r="G79" s="61"/>
      <c r="H79" s="61"/>
      <c r="I79" s="60"/>
    </row>
    <row r="80" s="62" customFormat="true" ht="51" hidden="false" customHeight="false" outlineLevel="0" collapsed="false">
      <c r="A80" s="41" t="n">
        <v>71</v>
      </c>
      <c r="B80" s="77" t="s">
        <v>497</v>
      </c>
      <c r="C80" s="60" t="n">
        <v>2013</v>
      </c>
      <c r="D80" s="61" t="n">
        <v>3</v>
      </c>
      <c r="E80" s="61" t="s">
        <v>0</v>
      </c>
      <c r="F80" s="61"/>
      <c r="G80" s="61" t="n">
        <v>3</v>
      </c>
      <c r="H80" s="61"/>
      <c r="I80" s="56"/>
    </row>
    <row r="81" s="62" customFormat="true" ht="51" hidden="false" customHeight="false" outlineLevel="0" collapsed="false">
      <c r="A81" s="60" t="n">
        <v>72</v>
      </c>
      <c r="B81" s="77" t="s">
        <v>498</v>
      </c>
      <c r="C81" s="60" t="n">
        <v>2013</v>
      </c>
      <c r="D81" s="61" t="n">
        <v>3</v>
      </c>
      <c r="E81" s="61"/>
      <c r="F81" s="61"/>
      <c r="G81" s="61" t="n">
        <v>3</v>
      </c>
      <c r="H81" s="61"/>
      <c r="I81" s="56"/>
    </row>
    <row r="82" s="49" customFormat="true" ht="12.75" hidden="false" customHeight="false" outlineLevel="0" collapsed="false">
      <c r="A82" s="41" t="n">
        <v>73</v>
      </c>
      <c r="B82" s="89" t="s">
        <v>34</v>
      </c>
      <c r="C82" s="36"/>
      <c r="D82" s="38"/>
      <c r="E82" s="38"/>
      <c r="F82" s="38"/>
      <c r="G82" s="38"/>
      <c r="H82" s="38"/>
      <c r="I82" s="41"/>
      <c r="J82" s="131"/>
      <c r="K82" s="131"/>
      <c r="L82" s="131"/>
    </row>
    <row r="83" s="62" customFormat="true" ht="76.5" hidden="false" customHeight="false" outlineLevel="0" collapsed="false">
      <c r="A83" s="41" t="n">
        <v>74</v>
      </c>
      <c r="B83" s="77" t="s">
        <v>499</v>
      </c>
      <c r="C83" s="60" t="n">
        <v>2014</v>
      </c>
      <c r="D83" s="61" t="n">
        <v>0.325</v>
      </c>
      <c r="E83" s="61" t="n">
        <v>0.325</v>
      </c>
      <c r="F83" s="61"/>
      <c r="G83" s="61"/>
      <c r="H83" s="61"/>
      <c r="I83" s="60"/>
    </row>
    <row r="84" s="62" customFormat="true" ht="38.25" hidden="false" customHeight="false" outlineLevel="0" collapsed="false">
      <c r="A84" s="60" t="n">
        <v>75</v>
      </c>
      <c r="B84" s="77" t="s">
        <v>500</v>
      </c>
      <c r="C84" s="60" t="n">
        <v>2014</v>
      </c>
      <c r="D84" s="61" t="n">
        <v>2.4</v>
      </c>
      <c r="E84" s="61" t="n">
        <v>2.4</v>
      </c>
      <c r="F84" s="61"/>
      <c r="G84" s="61"/>
      <c r="H84" s="61"/>
      <c r="I84" s="60"/>
    </row>
    <row r="85" customFormat="false" ht="15" hidden="false" customHeight="false" outlineLevel="0" collapsed="false">
      <c r="A85" s="41" t="n">
        <v>76</v>
      </c>
      <c r="B85" s="92" t="s">
        <v>152</v>
      </c>
      <c r="C85" s="36"/>
      <c r="D85" s="38"/>
      <c r="E85" s="38"/>
      <c r="F85" s="38"/>
      <c r="G85" s="38"/>
      <c r="H85" s="38"/>
      <c r="I85" s="41"/>
    </row>
    <row r="86" s="49" customFormat="true" ht="12.75" hidden="false" customHeight="false" outlineLevel="0" collapsed="false">
      <c r="A86" s="41" t="n">
        <v>77</v>
      </c>
      <c r="B86" s="89" t="s">
        <v>19</v>
      </c>
      <c r="C86" s="36"/>
      <c r="D86" s="38"/>
      <c r="E86" s="38"/>
      <c r="F86" s="38"/>
      <c r="G86" s="38"/>
      <c r="H86" s="38"/>
      <c r="I86" s="41"/>
      <c r="J86" s="131"/>
      <c r="K86" s="131"/>
      <c r="L86" s="131"/>
    </row>
    <row r="87" s="62" customFormat="true" ht="51" hidden="false" customHeight="false" outlineLevel="0" collapsed="false">
      <c r="A87" s="60" t="n">
        <v>78</v>
      </c>
      <c r="B87" s="77" t="s">
        <v>501</v>
      </c>
      <c r="C87" s="60" t="n">
        <v>2012</v>
      </c>
      <c r="D87" s="61" t="n">
        <v>1</v>
      </c>
      <c r="E87" s="61" t="n">
        <v>0.9</v>
      </c>
      <c r="F87" s="61"/>
      <c r="G87" s="61"/>
      <c r="H87" s="61" t="n">
        <v>0.1</v>
      </c>
      <c r="I87" s="56"/>
    </row>
    <row r="88" s="49" customFormat="true" ht="12.75" hidden="false" customHeight="false" outlineLevel="0" collapsed="false">
      <c r="A88" s="41" t="n">
        <v>79</v>
      </c>
      <c r="B88" s="89" t="s">
        <v>28</v>
      </c>
      <c r="C88" s="36"/>
      <c r="D88" s="38"/>
      <c r="E88" s="38"/>
      <c r="F88" s="38"/>
      <c r="G88" s="38"/>
      <c r="H88" s="38"/>
      <c r="I88" s="41"/>
      <c r="J88" s="131"/>
      <c r="K88" s="131"/>
      <c r="L88" s="131"/>
    </row>
    <row r="89" s="62" customFormat="true" ht="51" hidden="false" customHeight="false" outlineLevel="0" collapsed="false">
      <c r="A89" s="41" t="n">
        <v>80</v>
      </c>
      <c r="B89" s="77" t="s">
        <v>502</v>
      </c>
      <c r="C89" s="60" t="n">
        <v>2013</v>
      </c>
      <c r="D89" s="61" t="n">
        <v>2</v>
      </c>
      <c r="E89" s="61" t="n">
        <v>2</v>
      </c>
      <c r="F89" s="61"/>
      <c r="G89" s="61"/>
      <c r="H89" s="61"/>
      <c r="I89" s="56"/>
    </row>
    <row r="90" s="62" customFormat="true" ht="51" hidden="false" customHeight="false" outlineLevel="0" collapsed="false">
      <c r="A90" s="60" t="n">
        <v>81</v>
      </c>
      <c r="B90" s="77" t="s">
        <v>501</v>
      </c>
      <c r="C90" s="60" t="n">
        <v>2013</v>
      </c>
      <c r="D90" s="61" t="n">
        <v>1</v>
      </c>
      <c r="E90" s="61" t="n">
        <v>1</v>
      </c>
      <c r="F90" s="61"/>
      <c r="G90" s="61"/>
      <c r="H90" s="61"/>
      <c r="I90" s="56"/>
    </row>
    <row r="91" s="49" customFormat="true" ht="12.75" hidden="false" customHeight="false" outlineLevel="0" collapsed="false">
      <c r="A91" s="41" t="n">
        <v>82</v>
      </c>
      <c r="B91" s="89" t="s">
        <v>34</v>
      </c>
      <c r="C91" s="36"/>
      <c r="D91" s="38"/>
      <c r="E91" s="38"/>
      <c r="F91" s="38"/>
      <c r="G91" s="38"/>
      <c r="H91" s="38"/>
      <c r="I91" s="41"/>
      <c r="J91" s="131"/>
      <c r="K91" s="131"/>
      <c r="L91" s="131"/>
    </row>
    <row r="92" s="62" customFormat="true" ht="25.5" hidden="false" customHeight="false" outlineLevel="0" collapsed="false">
      <c r="A92" s="41" t="n">
        <v>83</v>
      </c>
      <c r="B92" s="77" t="s">
        <v>503</v>
      </c>
      <c r="C92" s="60" t="n">
        <v>2014</v>
      </c>
      <c r="D92" s="61" t="n">
        <v>50</v>
      </c>
      <c r="E92" s="61"/>
      <c r="F92" s="61"/>
      <c r="G92" s="61"/>
      <c r="H92" s="61" t="n">
        <v>50</v>
      </c>
      <c r="I92" s="56"/>
    </row>
    <row r="93" s="62" customFormat="true" ht="51" hidden="false" customHeight="false" outlineLevel="0" collapsed="false">
      <c r="A93" s="60" t="n">
        <v>84</v>
      </c>
      <c r="B93" s="77" t="s">
        <v>504</v>
      </c>
      <c r="C93" s="60" t="n">
        <v>2014</v>
      </c>
      <c r="D93" s="61" t="n">
        <v>3.3</v>
      </c>
      <c r="E93" s="61" t="n">
        <v>3</v>
      </c>
      <c r="F93" s="61"/>
      <c r="G93" s="61"/>
      <c r="H93" s="61" t="n">
        <v>0.3</v>
      </c>
      <c r="I93" s="56"/>
    </row>
    <row r="94" s="62" customFormat="true" ht="63.75" hidden="false" customHeight="false" outlineLevel="0" collapsed="false">
      <c r="A94" s="41" t="n">
        <v>85</v>
      </c>
      <c r="B94" s="77" t="s">
        <v>505</v>
      </c>
      <c r="C94" s="60" t="n">
        <v>2014</v>
      </c>
      <c r="D94" s="61" t="n">
        <v>1</v>
      </c>
      <c r="E94" s="61" t="n">
        <v>1</v>
      </c>
      <c r="F94" s="61"/>
      <c r="G94" s="61"/>
      <c r="H94" s="61"/>
      <c r="I94" s="56"/>
    </row>
    <row r="95" s="49" customFormat="true" ht="12.75" hidden="false" customHeight="false" outlineLevel="0" collapsed="false">
      <c r="A95" s="41" t="n">
        <v>86</v>
      </c>
      <c r="B95" s="89" t="s">
        <v>37</v>
      </c>
      <c r="C95" s="36"/>
      <c r="D95" s="38"/>
      <c r="E95" s="38"/>
      <c r="F95" s="38"/>
      <c r="G95" s="38"/>
      <c r="H95" s="38"/>
      <c r="I95" s="41"/>
      <c r="J95" s="131"/>
      <c r="K95" s="131"/>
      <c r="L95" s="131"/>
    </row>
    <row r="96" s="62" customFormat="true" ht="51" hidden="false" customHeight="false" outlineLevel="0" collapsed="false">
      <c r="A96" s="60" t="n">
        <v>87</v>
      </c>
      <c r="B96" s="77" t="s">
        <v>504</v>
      </c>
      <c r="C96" s="60" t="s">
        <v>17</v>
      </c>
      <c r="D96" s="61" t="n">
        <v>3.3</v>
      </c>
      <c r="E96" s="61" t="n">
        <v>3</v>
      </c>
      <c r="F96" s="61"/>
      <c r="G96" s="61"/>
      <c r="H96" s="61" t="n">
        <v>0.3</v>
      </c>
      <c r="I96" s="56"/>
    </row>
    <row r="97" s="62" customFormat="true" ht="25.5" hidden="false" customHeight="false" outlineLevel="0" collapsed="false">
      <c r="A97" s="41" t="n">
        <v>88</v>
      </c>
      <c r="B97" s="111" t="s">
        <v>506</v>
      </c>
      <c r="C97" s="60" t="s">
        <v>17</v>
      </c>
      <c r="D97" s="61" t="n">
        <v>250</v>
      </c>
      <c r="E97" s="61"/>
      <c r="F97" s="61"/>
      <c r="G97" s="61"/>
      <c r="H97" s="61" t="n">
        <v>250</v>
      </c>
      <c r="I97" s="56"/>
    </row>
    <row r="98" s="62" customFormat="true" ht="38.25" hidden="false" customHeight="false" outlineLevel="0" collapsed="false">
      <c r="A98" s="41" t="n">
        <v>89</v>
      </c>
      <c r="B98" s="111" t="s">
        <v>507</v>
      </c>
      <c r="C98" s="60" t="s">
        <v>17</v>
      </c>
      <c r="D98" s="61" t="n">
        <v>500</v>
      </c>
      <c r="E98" s="61"/>
      <c r="F98" s="61"/>
      <c r="G98" s="61"/>
      <c r="H98" s="61" t="n">
        <v>500</v>
      </c>
      <c r="I98" s="56"/>
    </row>
  </sheetData>
  <mergeCells count="8">
    <mergeCell ref="A1:A3"/>
    <mergeCell ref="B1:B3"/>
    <mergeCell ref="C1:C3"/>
    <mergeCell ref="D1:D3"/>
    <mergeCell ref="E1:H1"/>
    <mergeCell ref="I1:I3"/>
    <mergeCell ref="E2:E3"/>
    <mergeCell ref="F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.42"/>
    <col collapsed="false" customWidth="true" hidden="false" outlineLevel="0" max="2" min="2" style="121" width="24.85"/>
    <col collapsed="false" customWidth="true" hidden="false" outlineLevel="0" max="3" min="3" style="85" width="8.99"/>
    <col collapsed="false" customWidth="true" hidden="false" outlineLevel="0" max="8" min="4" style="86" width="12.85"/>
    <col collapsed="false" customWidth="true" hidden="false" outlineLevel="0" max="9" min="9" style="85" width="21.13"/>
    <col collapsed="false" customWidth="false" hidden="false" outlineLevel="0" max="257" min="10" style="49" width="9.14"/>
  </cols>
  <sheetData>
    <row r="1" s="69" customFormat="true" ht="12.75" hidden="false" customHeight="true" outlineLevel="0" collapsed="false">
      <c r="A1" s="21" t="s">
        <v>3</v>
      </c>
      <c r="B1" s="21" t="s">
        <v>508</v>
      </c>
      <c r="C1" s="21" t="s">
        <v>5</v>
      </c>
      <c r="D1" s="21" t="s">
        <v>509</v>
      </c>
      <c r="E1" s="21" t="s">
        <v>7</v>
      </c>
      <c r="F1" s="21"/>
      <c r="G1" s="21"/>
      <c r="H1" s="21"/>
      <c r="I1" s="21" t="s">
        <v>8</v>
      </c>
    </row>
    <row r="2" s="69" customFormat="true" ht="12.75" hidden="false" customHeight="true" outlineLevel="0" collapsed="false">
      <c r="A2" s="21"/>
      <c r="B2" s="21"/>
      <c r="C2" s="21"/>
      <c r="D2" s="21"/>
      <c r="E2" s="21" t="s">
        <v>9</v>
      </c>
      <c r="F2" s="21" t="s">
        <v>10</v>
      </c>
      <c r="G2" s="21"/>
      <c r="H2" s="21"/>
      <c r="I2" s="21"/>
    </row>
    <row r="3" s="69" customFormat="true" ht="47.25" hidden="false" customHeight="true" outlineLevel="0" collapsed="false">
      <c r="A3" s="21"/>
      <c r="B3" s="21"/>
      <c r="C3" s="21"/>
      <c r="D3" s="21"/>
      <c r="E3" s="21"/>
      <c r="F3" s="21" t="s">
        <v>11</v>
      </c>
      <c r="G3" s="21" t="s">
        <v>12</v>
      </c>
      <c r="H3" s="21" t="s">
        <v>13</v>
      </c>
      <c r="I3" s="21"/>
    </row>
    <row r="4" s="101" customFormat="true" ht="12.75" hidden="false" customHeight="false" outlineLevel="0" collapsed="false">
      <c r="A4" s="33" t="n">
        <v>1</v>
      </c>
      <c r="B4" s="33" t="n">
        <v>2</v>
      </c>
      <c r="C4" s="21" t="n">
        <v>3</v>
      </c>
      <c r="D4" s="21" t="n">
        <v>4</v>
      </c>
      <c r="E4" s="21" t="n">
        <v>5</v>
      </c>
      <c r="F4" s="21" t="n">
        <v>6</v>
      </c>
      <c r="G4" s="21" t="n">
        <v>7</v>
      </c>
      <c r="H4" s="21" t="n">
        <v>8</v>
      </c>
      <c r="I4" s="21" t="n">
        <v>9</v>
      </c>
    </row>
    <row r="5" s="50" customFormat="true" ht="138" hidden="false" customHeight="true" outlineLevel="0" collapsed="false">
      <c r="A5" s="43"/>
      <c r="B5" s="55" t="s">
        <v>510</v>
      </c>
      <c r="C5" s="21" t="s">
        <v>62</v>
      </c>
      <c r="D5" s="35"/>
      <c r="E5" s="35"/>
      <c r="F5" s="35"/>
      <c r="G5" s="35"/>
      <c r="H5" s="35"/>
      <c r="I5" s="21"/>
    </row>
    <row r="6" s="50" customFormat="true" ht="12.75" hidden="false" customHeight="false" outlineLevel="0" collapsed="false">
      <c r="A6" s="43"/>
      <c r="B6" s="102" t="s">
        <v>14</v>
      </c>
      <c r="C6" s="21" t="s">
        <v>15</v>
      </c>
      <c r="D6" s="51" t="n">
        <f aca="false">SUM(D7:D8)</f>
        <v>2941.2</v>
      </c>
      <c r="E6" s="51" t="n">
        <f aca="false">SUM(E7:E8)</f>
        <v>68.8</v>
      </c>
      <c r="F6" s="51" t="n">
        <f aca="false">SUM(F7:F8)</f>
        <v>1100</v>
      </c>
      <c r="G6" s="51" t="n">
        <f aca="false">SUM(G7:G8)</f>
        <v>622.4</v>
      </c>
      <c r="H6" s="51" t="n">
        <f aca="false">SUM(H7:H8)</f>
        <v>1150</v>
      </c>
      <c r="I6" s="21"/>
    </row>
    <row r="7" s="50" customFormat="true" ht="12.75" hidden="false" customHeight="false" outlineLevel="0" collapsed="false">
      <c r="A7" s="43"/>
      <c r="B7" s="33"/>
      <c r="C7" s="21" t="n">
        <v>2014</v>
      </c>
      <c r="D7" s="51" t="n">
        <f aca="false">SUM(D10:D12)</f>
        <v>261.7</v>
      </c>
      <c r="E7" s="51" t="n">
        <f aca="false">E10+E11+E12</f>
        <v>58.2</v>
      </c>
      <c r="F7" s="51" t="n">
        <f aca="false">F10+F11+F12</f>
        <v>0</v>
      </c>
      <c r="G7" s="51" t="n">
        <f aca="false">G10+G11+G12</f>
        <v>53.5</v>
      </c>
      <c r="H7" s="51" t="n">
        <f aca="false">H10+H11+H12</f>
        <v>150</v>
      </c>
      <c r="I7" s="21"/>
    </row>
    <row r="8" s="50" customFormat="true" ht="12.75" hidden="false" customHeight="false" outlineLevel="0" collapsed="false">
      <c r="A8" s="43"/>
      <c r="B8" s="102"/>
      <c r="C8" s="21" t="s">
        <v>17</v>
      </c>
      <c r="D8" s="51" t="n">
        <f aca="false">D16+D17+D22+D25+D26+D31+D41+D42+D43+D46+D49+D52</f>
        <v>2679.5</v>
      </c>
      <c r="E8" s="51" t="n">
        <f aca="false">E16+E17+E22+E25+E26+E31+E41+E42+E43+E46+E49+E52</f>
        <v>10.6</v>
      </c>
      <c r="F8" s="51" t="n">
        <f aca="false">F16+F17+F22+F25+F26+F31+F41+F42+F43+F46+F49+F52</f>
        <v>1100</v>
      </c>
      <c r="G8" s="51" t="n">
        <f aca="false">G16+G17+G22+G25+G26+G31+G41+G42+G43+G46+G49+G52</f>
        <v>568.9</v>
      </c>
      <c r="H8" s="51" t="n">
        <f aca="false">H16+H17+H22+H25+H26+H31+H41+H42+H43+H46+H49+H52</f>
        <v>1000</v>
      </c>
      <c r="I8" s="166"/>
    </row>
    <row r="9" s="50" customFormat="true" ht="12.75" hidden="false" customHeight="false" outlineLevel="0" collapsed="false">
      <c r="A9" s="36" t="n">
        <v>1</v>
      </c>
      <c r="B9" s="89" t="s">
        <v>34</v>
      </c>
      <c r="C9" s="21"/>
      <c r="D9" s="51"/>
      <c r="E9" s="51"/>
      <c r="F9" s="51"/>
      <c r="G9" s="51"/>
      <c r="H9" s="51"/>
      <c r="I9" s="19"/>
    </row>
    <row r="10" customFormat="false" ht="25.5" hidden="false" customHeight="false" outlineLevel="0" collapsed="false">
      <c r="A10" s="36" t="n">
        <v>2</v>
      </c>
      <c r="B10" s="55" t="s">
        <v>511</v>
      </c>
      <c r="C10" s="36" t="n">
        <v>2014</v>
      </c>
      <c r="D10" s="104" t="n">
        <v>250</v>
      </c>
      <c r="E10" s="104" t="n">
        <v>50</v>
      </c>
      <c r="F10" s="104"/>
      <c r="G10" s="104" t="n">
        <v>50</v>
      </c>
      <c r="H10" s="104" t="n">
        <v>150</v>
      </c>
      <c r="I10" s="41"/>
    </row>
    <row r="11" customFormat="false" ht="38.25" hidden="false" customHeight="false" outlineLevel="0" collapsed="false">
      <c r="A11" s="36" t="n">
        <v>3</v>
      </c>
      <c r="B11" s="55" t="s">
        <v>512</v>
      </c>
      <c r="C11" s="36" t="n">
        <v>2014</v>
      </c>
      <c r="D11" s="104" t="n">
        <v>10</v>
      </c>
      <c r="E11" s="104" t="n">
        <v>6.5</v>
      </c>
      <c r="F11" s="104"/>
      <c r="G11" s="104" t="n">
        <v>3.5</v>
      </c>
      <c r="H11" s="104"/>
      <c r="I11" s="41"/>
    </row>
    <row r="12" customFormat="false" ht="25.5" hidden="false" customHeight="false" outlineLevel="0" collapsed="false">
      <c r="A12" s="36" t="n">
        <v>4</v>
      </c>
      <c r="B12" s="55" t="s">
        <v>513</v>
      </c>
      <c r="C12" s="36" t="n">
        <v>2014</v>
      </c>
      <c r="D12" s="104" t="n">
        <v>1.7</v>
      </c>
      <c r="E12" s="104" t="n">
        <v>1.7</v>
      </c>
      <c r="F12" s="104"/>
      <c r="G12" s="104"/>
      <c r="H12" s="104"/>
      <c r="I12" s="41"/>
    </row>
    <row r="13" customFormat="false" ht="12.75" hidden="false" customHeight="false" outlineLevel="0" collapsed="false">
      <c r="A13" s="36" t="n">
        <v>5</v>
      </c>
      <c r="B13" s="167" t="s">
        <v>514</v>
      </c>
      <c r="C13" s="41"/>
      <c r="D13" s="76"/>
      <c r="E13" s="76"/>
      <c r="F13" s="76"/>
      <c r="G13" s="76"/>
      <c r="H13" s="76"/>
      <c r="I13" s="41"/>
    </row>
    <row r="14" customFormat="false" ht="12.75" hidden="false" customHeight="false" outlineLevel="0" collapsed="false">
      <c r="A14" s="36" t="n">
        <v>6</v>
      </c>
      <c r="B14" s="92" t="s">
        <v>178</v>
      </c>
      <c r="C14" s="168"/>
      <c r="D14" s="169"/>
      <c r="E14" s="169"/>
      <c r="F14" s="169"/>
      <c r="G14" s="169"/>
      <c r="H14" s="169"/>
      <c r="I14" s="41"/>
    </row>
    <row r="15" customFormat="false" ht="12.75" hidden="false" customHeight="false" outlineLevel="0" collapsed="false">
      <c r="A15" s="36" t="n">
        <v>7</v>
      </c>
      <c r="B15" s="89" t="s">
        <v>37</v>
      </c>
      <c r="C15" s="36"/>
      <c r="D15" s="104"/>
      <c r="E15" s="104"/>
      <c r="F15" s="104"/>
      <c r="G15" s="104"/>
      <c r="H15" s="104"/>
      <c r="I15" s="41"/>
      <c r="J15" s="131"/>
      <c r="K15" s="131"/>
      <c r="L15" s="131"/>
    </row>
    <row r="16" customFormat="false" ht="75.75" hidden="false" customHeight="true" outlineLevel="0" collapsed="false">
      <c r="A16" s="36" t="n">
        <v>8</v>
      </c>
      <c r="B16" s="170" t="s">
        <v>515</v>
      </c>
      <c r="C16" s="168" t="s">
        <v>17</v>
      </c>
      <c r="D16" s="169" t="n">
        <v>30</v>
      </c>
      <c r="E16" s="169"/>
      <c r="F16" s="169" t="n">
        <v>20</v>
      </c>
      <c r="G16" s="169" t="n">
        <v>10</v>
      </c>
      <c r="H16" s="169"/>
      <c r="I16" s="41"/>
    </row>
    <row r="17" customFormat="false" ht="25.5" hidden="false" customHeight="false" outlineLevel="0" collapsed="false">
      <c r="A17" s="36" t="n">
        <v>9</v>
      </c>
      <c r="B17" s="170" t="s">
        <v>516</v>
      </c>
      <c r="C17" s="168" t="s">
        <v>17</v>
      </c>
      <c r="D17" s="169" t="n">
        <v>700</v>
      </c>
      <c r="E17" s="169"/>
      <c r="F17" s="169" t="n">
        <v>700</v>
      </c>
      <c r="G17" s="169"/>
      <c r="H17" s="169"/>
      <c r="I17" s="41"/>
    </row>
    <row r="18" customFormat="false" ht="25.5" hidden="false" customHeight="false" outlineLevel="0" collapsed="false">
      <c r="A18" s="36" t="n">
        <v>10</v>
      </c>
      <c r="B18" s="112" t="s">
        <v>54</v>
      </c>
      <c r="C18" s="168"/>
      <c r="D18" s="169"/>
      <c r="E18" s="169"/>
      <c r="F18" s="169"/>
      <c r="G18" s="169"/>
      <c r="H18" s="169"/>
      <c r="I18" s="41"/>
    </row>
    <row r="19" customFormat="false" ht="12.75" hidden="false" customHeight="false" outlineLevel="0" collapsed="false">
      <c r="A19" s="36" t="n">
        <v>11</v>
      </c>
      <c r="B19" s="89" t="s">
        <v>34</v>
      </c>
      <c r="C19" s="36"/>
      <c r="D19" s="104"/>
      <c r="E19" s="104"/>
      <c r="F19" s="104"/>
      <c r="G19" s="104"/>
      <c r="H19" s="104"/>
      <c r="I19" s="41"/>
      <c r="J19" s="131"/>
      <c r="K19" s="131"/>
      <c r="L19" s="131"/>
    </row>
    <row r="20" customFormat="false" ht="51" hidden="false" customHeight="false" outlineLevel="0" collapsed="false">
      <c r="A20" s="36" t="n">
        <v>12</v>
      </c>
      <c r="B20" s="170" t="s">
        <v>517</v>
      </c>
      <c r="C20" s="168" t="n">
        <v>2014</v>
      </c>
      <c r="D20" s="169"/>
      <c r="E20" s="169"/>
      <c r="F20" s="169"/>
      <c r="G20" s="169"/>
      <c r="H20" s="169"/>
      <c r="I20" s="41"/>
    </row>
    <row r="21" customFormat="false" ht="12.75" hidden="false" customHeight="false" outlineLevel="0" collapsed="false">
      <c r="A21" s="36" t="n">
        <v>13</v>
      </c>
      <c r="B21" s="89" t="s">
        <v>37</v>
      </c>
      <c r="C21" s="36"/>
      <c r="D21" s="104"/>
      <c r="E21" s="104"/>
      <c r="F21" s="104"/>
      <c r="G21" s="104"/>
      <c r="H21" s="104"/>
      <c r="I21" s="41"/>
      <c r="J21" s="131"/>
      <c r="K21" s="131"/>
      <c r="L21" s="131"/>
    </row>
    <row r="22" customFormat="false" ht="38.25" hidden="false" customHeight="false" outlineLevel="0" collapsed="false">
      <c r="A22" s="36" t="n">
        <v>14</v>
      </c>
      <c r="B22" s="170" t="s">
        <v>518</v>
      </c>
      <c r="C22" s="168" t="s">
        <v>17</v>
      </c>
      <c r="D22" s="169" t="n">
        <v>500</v>
      </c>
      <c r="E22" s="169"/>
      <c r="F22" s="169"/>
      <c r="G22" s="169"/>
      <c r="H22" s="169" t="n">
        <v>500</v>
      </c>
      <c r="I22" s="41"/>
    </row>
    <row r="23" customFormat="false" ht="12.75" hidden="false" customHeight="false" outlineLevel="0" collapsed="false">
      <c r="A23" s="36" t="n">
        <v>15</v>
      </c>
      <c r="B23" s="92" t="s">
        <v>123</v>
      </c>
      <c r="C23" s="168"/>
      <c r="D23" s="169"/>
      <c r="E23" s="169"/>
      <c r="F23" s="169"/>
      <c r="G23" s="169"/>
      <c r="H23" s="169"/>
      <c r="I23" s="41"/>
    </row>
    <row r="24" customFormat="false" ht="12.75" hidden="false" customHeight="false" outlineLevel="0" collapsed="false">
      <c r="A24" s="36" t="n">
        <v>16</v>
      </c>
      <c r="B24" s="89" t="s">
        <v>37</v>
      </c>
      <c r="C24" s="36"/>
      <c r="D24" s="104"/>
      <c r="E24" s="104"/>
      <c r="F24" s="104"/>
      <c r="G24" s="104"/>
      <c r="H24" s="104"/>
      <c r="I24" s="41"/>
      <c r="J24" s="131"/>
      <c r="K24" s="131"/>
      <c r="L24" s="131"/>
    </row>
    <row r="25" s="62" customFormat="true" ht="25.5" hidden="false" customHeight="false" outlineLevel="0" collapsed="false">
      <c r="A25" s="36" t="n">
        <v>17</v>
      </c>
      <c r="B25" s="117" t="s">
        <v>519</v>
      </c>
      <c r="C25" s="60" t="s">
        <v>17</v>
      </c>
      <c r="D25" s="64" t="n">
        <v>825</v>
      </c>
      <c r="E25" s="64"/>
      <c r="F25" s="64" t="n">
        <v>300</v>
      </c>
      <c r="G25" s="64" t="n">
        <v>225</v>
      </c>
      <c r="H25" s="64" t="n">
        <v>300</v>
      </c>
      <c r="I25" s="56"/>
    </row>
    <row r="26" s="62" customFormat="true" ht="25.5" hidden="false" customHeight="false" outlineLevel="0" collapsed="false">
      <c r="A26" s="36" t="n">
        <v>18</v>
      </c>
      <c r="B26" s="117" t="s">
        <v>520</v>
      </c>
      <c r="C26" s="60" t="s">
        <v>17</v>
      </c>
      <c r="D26" s="64" t="n">
        <v>240</v>
      </c>
      <c r="E26" s="64"/>
      <c r="F26" s="64" t="n">
        <v>80</v>
      </c>
      <c r="G26" s="64" t="n">
        <v>80</v>
      </c>
      <c r="H26" s="64" t="n">
        <v>80</v>
      </c>
      <c r="I26" s="56"/>
    </row>
    <row r="27" customFormat="false" ht="12.75" hidden="false" customHeight="false" outlineLevel="0" collapsed="false">
      <c r="A27" s="36" t="n">
        <v>19</v>
      </c>
      <c r="B27" s="92" t="s">
        <v>57</v>
      </c>
      <c r="C27" s="168"/>
      <c r="D27" s="169"/>
      <c r="E27" s="169"/>
      <c r="F27" s="169"/>
      <c r="G27" s="169"/>
      <c r="H27" s="169"/>
      <c r="I27" s="41"/>
      <c r="J27" s="62"/>
    </row>
    <row r="28" customFormat="false" ht="12.75" hidden="false" customHeight="false" outlineLevel="0" collapsed="false">
      <c r="A28" s="36" t="n">
        <v>20</v>
      </c>
      <c r="B28" s="89" t="s">
        <v>37</v>
      </c>
      <c r="C28" s="36"/>
      <c r="D28" s="104"/>
      <c r="E28" s="104"/>
      <c r="F28" s="104"/>
      <c r="G28" s="104"/>
      <c r="H28" s="104"/>
      <c r="I28" s="41"/>
      <c r="J28" s="131"/>
      <c r="K28" s="131"/>
      <c r="L28" s="131"/>
    </row>
    <row r="29" customFormat="false" ht="25.5" hidden="false" customHeight="false" outlineLevel="0" collapsed="false">
      <c r="A29" s="36" t="n">
        <v>21</v>
      </c>
      <c r="B29" s="170" t="s">
        <v>521</v>
      </c>
      <c r="C29" s="168" t="s">
        <v>17</v>
      </c>
      <c r="D29" s="169"/>
      <c r="E29" s="169"/>
      <c r="F29" s="169"/>
      <c r="G29" s="169"/>
      <c r="H29" s="169"/>
      <c r="I29" s="41"/>
    </row>
    <row r="30" customFormat="false" ht="25.5" hidden="false" customHeight="false" outlineLevel="0" collapsed="false">
      <c r="A30" s="36" t="n">
        <v>22</v>
      </c>
      <c r="B30" s="170" t="s">
        <v>522</v>
      </c>
      <c r="C30" s="168" t="s">
        <v>17</v>
      </c>
      <c r="D30" s="169"/>
      <c r="E30" s="169"/>
      <c r="F30" s="169"/>
      <c r="G30" s="169"/>
      <c r="H30" s="169"/>
      <c r="I30" s="41"/>
    </row>
    <row r="31" customFormat="false" ht="38.25" hidden="false" customHeight="false" outlineLevel="0" collapsed="false">
      <c r="A31" s="36" t="n">
        <v>23</v>
      </c>
      <c r="B31" s="55" t="s">
        <v>523</v>
      </c>
      <c r="C31" s="36" t="s">
        <v>17</v>
      </c>
      <c r="D31" s="104"/>
      <c r="E31" s="104"/>
      <c r="F31" s="104"/>
      <c r="G31" s="104"/>
      <c r="H31" s="104"/>
      <c r="I31" s="41"/>
    </row>
    <row r="32" customFormat="false" ht="38.25" hidden="false" customHeight="false" outlineLevel="0" collapsed="false">
      <c r="A32" s="36" t="n">
        <v>24</v>
      </c>
      <c r="B32" s="170" t="s">
        <v>524</v>
      </c>
      <c r="C32" s="168" t="s">
        <v>17</v>
      </c>
      <c r="D32" s="169"/>
      <c r="E32" s="169"/>
      <c r="F32" s="169"/>
      <c r="G32" s="169"/>
      <c r="H32" s="169"/>
      <c r="I32" s="41"/>
    </row>
    <row r="33" customFormat="false" ht="76.5" hidden="false" customHeight="false" outlineLevel="0" collapsed="false">
      <c r="A33" s="36" t="n">
        <v>25</v>
      </c>
      <c r="B33" s="170" t="s">
        <v>525</v>
      </c>
      <c r="C33" s="168" t="s">
        <v>17</v>
      </c>
      <c r="D33" s="169"/>
      <c r="E33" s="169"/>
      <c r="F33" s="169"/>
      <c r="G33" s="169"/>
      <c r="H33" s="169"/>
      <c r="I33" s="41"/>
    </row>
    <row r="34" s="62" customFormat="true" ht="25.5" hidden="false" customHeight="false" outlineLevel="0" collapsed="false">
      <c r="A34" s="36" t="n">
        <v>26</v>
      </c>
      <c r="B34" s="111" t="s">
        <v>526</v>
      </c>
      <c r="C34" s="168" t="s">
        <v>17</v>
      </c>
      <c r="D34" s="64"/>
      <c r="E34" s="64"/>
      <c r="F34" s="64"/>
      <c r="G34" s="64"/>
      <c r="H34" s="64"/>
      <c r="I34" s="56"/>
    </row>
    <row r="35" s="62" customFormat="true" ht="38.25" hidden="false" customHeight="false" outlineLevel="0" collapsed="false">
      <c r="A35" s="36" t="n">
        <v>27</v>
      </c>
      <c r="B35" s="111" t="s">
        <v>527</v>
      </c>
      <c r="C35" s="168" t="s">
        <v>17</v>
      </c>
      <c r="D35" s="64"/>
      <c r="E35" s="64"/>
      <c r="F35" s="64"/>
      <c r="G35" s="64"/>
      <c r="H35" s="64"/>
      <c r="I35" s="56"/>
    </row>
    <row r="36" s="62" customFormat="true" ht="18.75" hidden="false" customHeight="true" outlineLevel="0" collapsed="false">
      <c r="A36" s="36" t="n">
        <v>28</v>
      </c>
      <c r="B36" s="111" t="s">
        <v>528</v>
      </c>
      <c r="C36" s="168" t="s">
        <v>17</v>
      </c>
      <c r="D36" s="64"/>
      <c r="E36" s="64"/>
      <c r="F36" s="64"/>
      <c r="G36" s="64"/>
      <c r="H36" s="64"/>
      <c r="I36" s="56"/>
    </row>
    <row r="37" s="62" customFormat="true" ht="25.5" hidden="false" customHeight="false" outlineLevel="0" collapsed="false">
      <c r="A37" s="36" t="n">
        <v>29</v>
      </c>
      <c r="B37" s="111" t="s">
        <v>529</v>
      </c>
      <c r="C37" s="168" t="s">
        <v>17</v>
      </c>
      <c r="D37" s="64"/>
      <c r="E37" s="64"/>
      <c r="F37" s="64"/>
      <c r="G37" s="64"/>
      <c r="H37" s="64"/>
      <c r="I37" s="56"/>
    </row>
    <row r="38" s="62" customFormat="true" ht="12.75" hidden="false" customHeight="false" outlineLevel="0" collapsed="false">
      <c r="A38" s="36" t="n">
        <v>30</v>
      </c>
      <c r="B38" s="111" t="s">
        <v>530</v>
      </c>
      <c r="C38" s="168" t="s">
        <v>17</v>
      </c>
      <c r="D38" s="64"/>
      <c r="E38" s="64"/>
      <c r="F38" s="64"/>
      <c r="G38" s="64"/>
      <c r="H38" s="64"/>
      <c r="I38" s="56"/>
    </row>
    <row r="39" customFormat="false" ht="12.75" hidden="false" customHeight="false" outlineLevel="0" collapsed="false">
      <c r="A39" s="36" t="n">
        <v>31</v>
      </c>
      <c r="B39" s="92" t="s">
        <v>132</v>
      </c>
      <c r="C39" s="168"/>
      <c r="D39" s="169"/>
      <c r="E39" s="169"/>
      <c r="F39" s="169"/>
      <c r="G39" s="169"/>
      <c r="H39" s="169"/>
      <c r="I39" s="41"/>
    </row>
    <row r="40" customFormat="false" ht="12.75" hidden="false" customHeight="false" outlineLevel="0" collapsed="false">
      <c r="A40" s="36" t="n">
        <v>32</v>
      </c>
      <c r="B40" s="89" t="s">
        <v>37</v>
      </c>
      <c r="C40" s="36"/>
      <c r="D40" s="104"/>
      <c r="E40" s="104"/>
      <c r="F40" s="104"/>
      <c r="G40" s="104"/>
      <c r="H40" s="104"/>
      <c r="I40" s="41"/>
      <c r="J40" s="131"/>
      <c r="K40" s="131"/>
      <c r="L40" s="131"/>
    </row>
    <row r="41" customFormat="false" ht="25.5" hidden="false" customHeight="false" outlineLevel="0" collapsed="false">
      <c r="A41" s="36" t="n">
        <v>33</v>
      </c>
      <c r="B41" s="170" t="s">
        <v>531</v>
      </c>
      <c r="C41" s="168" t="s">
        <v>17</v>
      </c>
      <c r="D41" s="169" t="n">
        <v>10</v>
      </c>
      <c r="E41" s="169"/>
      <c r="F41" s="169"/>
      <c r="G41" s="169" t="n">
        <v>10</v>
      </c>
      <c r="H41" s="169"/>
      <c r="I41" s="41"/>
    </row>
    <row r="42" customFormat="false" ht="38.25" hidden="false" customHeight="false" outlineLevel="0" collapsed="false">
      <c r="A42" s="36" t="n">
        <v>34</v>
      </c>
      <c r="B42" s="170" t="s">
        <v>532</v>
      </c>
      <c r="C42" s="168" t="s">
        <v>17</v>
      </c>
      <c r="D42" s="169" t="n">
        <v>50</v>
      </c>
      <c r="E42" s="169"/>
      <c r="F42" s="169"/>
      <c r="G42" s="169" t="n">
        <v>50</v>
      </c>
      <c r="H42" s="169"/>
      <c r="I42" s="41"/>
    </row>
    <row r="43" customFormat="false" ht="38.25" hidden="false" customHeight="false" outlineLevel="0" collapsed="false">
      <c r="A43" s="36" t="n">
        <v>35</v>
      </c>
      <c r="B43" s="170" t="s">
        <v>533</v>
      </c>
      <c r="C43" s="168" t="s">
        <v>17</v>
      </c>
      <c r="D43" s="169"/>
      <c r="E43" s="169"/>
      <c r="F43" s="169"/>
      <c r="G43" s="169"/>
      <c r="H43" s="169"/>
      <c r="I43" s="41"/>
    </row>
    <row r="44" customFormat="false" ht="12.75" hidden="false" customHeight="false" outlineLevel="0" collapsed="false">
      <c r="A44" s="36" t="n">
        <v>36</v>
      </c>
      <c r="B44" s="92" t="s">
        <v>169</v>
      </c>
      <c r="C44" s="168"/>
      <c r="D44" s="169"/>
      <c r="E44" s="169"/>
      <c r="F44" s="169"/>
      <c r="G44" s="169"/>
      <c r="H44" s="169"/>
      <c r="I44" s="41"/>
    </row>
    <row r="45" customFormat="false" ht="12.75" hidden="false" customHeight="false" outlineLevel="0" collapsed="false">
      <c r="A45" s="36" t="n">
        <v>37</v>
      </c>
      <c r="B45" s="89" t="s">
        <v>37</v>
      </c>
      <c r="C45" s="36"/>
      <c r="D45" s="104"/>
      <c r="E45" s="104"/>
      <c r="F45" s="104"/>
      <c r="G45" s="104"/>
      <c r="H45" s="104"/>
      <c r="I45" s="41"/>
      <c r="J45" s="131"/>
      <c r="K45" s="131"/>
      <c r="L45" s="131"/>
    </row>
    <row r="46" customFormat="false" ht="38.25" hidden="false" customHeight="false" outlineLevel="0" collapsed="false">
      <c r="A46" s="36" t="n">
        <v>38</v>
      </c>
      <c r="B46" s="55" t="s">
        <v>534</v>
      </c>
      <c r="C46" s="36" t="s">
        <v>17</v>
      </c>
      <c r="D46" s="104" t="n">
        <v>162</v>
      </c>
      <c r="E46" s="104" t="n">
        <v>8.1</v>
      </c>
      <c r="F46" s="104"/>
      <c r="G46" s="104" t="n">
        <v>153.9</v>
      </c>
      <c r="H46" s="104"/>
      <c r="I46" s="41"/>
    </row>
    <row r="47" customFormat="false" ht="12.75" hidden="false" customHeight="false" outlineLevel="0" collapsed="false">
      <c r="A47" s="36" t="n">
        <v>39</v>
      </c>
      <c r="B47" s="92" t="s">
        <v>172</v>
      </c>
      <c r="C47" s="168"/>
      <c r="D47" s="169"/>
      <c r="E47" s="169"/>
      <c r="F47" s="169"/>
      <c r="G47" s="169"/>
      <c r="H47" s="169"/>
      <c r="I47" s="41"/>
    </row>
    <row r="48" customFormat="false" ht="12.75" hidden="false" customHeight="false" outlineLevel="0" collapsed="false">
      <c r="A48" s="36" t="n">
        <v>40</v>
      </c>
      <c r="B48" s="89" t="s">
        <v>37</v>
      </c>
      <c r="C48" s="36"/>
      <c r="D48" s="104"/>
      <c r="E48" s="104"/>
      <c r="F48" s="104"/>
      <c r="G48" s="104"/>
      <c r="H48" s="104"/>
      <c r="I48" s="41"/>
      <c r="J48" s="131"/>
      <c r="K48" s="131"/>
      <c r="L48" s="131"/>
    </row>
    <row r="49" customFormat="false" ht="18.75" hidden="false" customHeight="true" outlineLevel="0" collapsed="false">
      <c r="A49" s="36" t="n">
        <v>41</v>
      </c>
      <c r="B49" s="170" t="s">
        <v>535</v>
      </c>
      <c r="C49" s="168" t="s">
        <v>17</v>
      </c>
      <c r="D49" s="169" t="n">
        <v>42.5</v>
      </c>
      <c r="E49" s="169" t="n">
        <v>2.5</v>
      </c>
      <c r="F49" s="169"/>
      <c r="G49" s="169" t="n">
        <v>40</v>
      </c>
      <c r="H49" s="169"/>
      <c r="I49" s="41"/>
    </row>
    <row r="50" customFormat="false" ht="12.75" hidden="false" customHeight="false" outlineLevel="0" collapsed="false">
      <c r="A50" s="36" t="n">
        <v>42</v>
      </c>
      <c r="B50" s="92" t="s">
        <v>152</v>
      </c>
      <c r="C50" s="168"/>
      <c r="D50" s="169"/>
      <c r="E50" s="169"/>
      <c r="F50" s="169"/>
      <c r="G50" s="169"/>
      <c r="H50" s="169"/>
      <c r="I50" s="41"/>
    </row>
    <row r="51" customFormat="false" ht="12.75" hidden="false" customHeight="false" outlineLevel="0" collapsed="false">
      <c r="A51" s="36" t="n">
        <v>43</v>
      </c>
      <c r="B51" s="89" t="s">
        <v>37</v>
      </c>
      <c r="C51" s="36"/>
      <c r="D51" s="104"/>
      <c r="E51" s="104"/>
      <c r="F51" s="104"/>
      <c r="G51" s="104"/>
      <c r="H51" s="104"/>
      <c r="I51" s="41"/>
      <c r="J51" s="131"/>
      <c r="K51" s="131"/>
      <c r="L51" s="131"/>
    </row>
    <row r="52" customFormat="false" ht="25.5" hidden="false" customHeight="false" outlineLevel="0" collapsed="false">
      <c r="A52" s="36" t="n">
        <v>44</v>
      </c>
      <c r="B52" s="170" t="s">
        <v>536</v>
      </c>
      <c r="C52" s="168" t="s">
        <v>17</v>
      </c>
      <c r="D52" s="169" t="n">
        <v>120</v>
      </c>
      <c r="E52" s="169"/>
      <c r="F52" s="169"/>
      <c r="G52" s="169"/>
      <c r="H52" s="169" t="n">
        <v>120</v>
      </c>
      <c r="I52" s="41"/>
    </row>
  </sheetData>
  <mergeCells count="8">
    <mergeCell ref="A1:A3"/>
    <mergeCell ref="B1:B3"/>
    <mergeCell ref="C1:C3"/>
    <mergeCell ref="D1:D3"/>
    <mergeCell ref="E1:H1"/>
    <mergeCell ref="I1:I3"/>
    <mergeCell ref="E2:E3"/>
    <mergeCell ref="F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.42"/>
    <col collapsed="false" customWidth="true" hidden="false" outlineLevel="0" max="2" min="2" style="121" width="31.28"/>
    <col collapsed="false" customWidth="true" hidden="false" outlineLevel="0" max="3" min="3" style="85" width="8.99"/>
    <col collapsed="false" customWidth="true" hidden="false" outlineLevel="0" max="8" min="4" style="86" width="12.85"/>
    <col collapsed="false" customWidth="true" hidden="false" outlineLevel="0" max="9" min="9" style="85" width="21.13"/>
    <col collapsed="false" customWidth="false" hidden="false" outlineLevel="0" max="257" min="10" style="49" width="9.14"/>
  </cols>
  <sheetData>
    <row r="1" s="101" customFormat="true" ht="12.75" hidden="false" customHeight="true" outlineLevel="0" collapsed="false">
      <c r="A1" s="21" t="s">
        <v>3</v>
      </c>
      <c r="B1" s="21" t="s">
        <v>537</v>
      </c>
      <c r="C1" s="21" t="s">
        <v>5</v>
      </c>
      <c r="D1" s="21" t="s">
        <v>509</v>
      </c>
      <c r="E1" s="21" t="s">
        <v>7</v>
      </c>
      <c r="F1" s="21"/>
      <c r="G1" s="21"/>
      <c r="H1" s="21"/>
      <c r="I1" s="21" t="s">
        <v>8</v>
      </c>
    </row>
    <row r="2" s="101" customFormat="true" ht="12.75" hidden="false" customHeight="true" outlineLevel="0" collapsed="false">
      <c r="A2" s="21"/>
      <c r="B2" s="21"/>
      <c r="C2" s="21"/>
      <c r="D2" s="21"/>
      <c r="E2" s="21" t="s">
        <v>9</v>
      </c>
      <c r="F2" s="21" t="s">
        <v>10</v>
      </c>
      <c r="G2" s="21"/>
      <c r="H2" s="21"/>
      <c r="I2" s="21"/>
    </row>
    <row r="3" s="101" customFormat="true" ht="47.25" hidden="false" customHeight="true" outlineLevel="0" collapsed="false">
      <c r="A3" s="21"/>
      <c r="B3" s="21"/>
      <c r="C3" s="21"/>
      <c r="D3" s="21"/>
      <c r="E3" s="21"/>
      <c r="F3" s="21" t="s">
        <v>11</v>
      </c>
      <c r="G3" s="21" t="s">
        <v>12</v>
      </c>
      <c r="H3" s="21" t="s">
        <v>13</v>
      </c>
      <c r="I3" s="21"/>
    </row>
    <row r="4" s="101" customFormat="true" ht="12.75" hidden="false" customHeight="false" outlineLevel="0" collapsed="false">
      <c r="A4" s="33" t="n">
        <v>1</v>
      </c>
      <c r="B4" s="33" t="n">
        <v>2</v>
      </c>
      <c r="C4" s="21" t="n">
        <v>3</v>
      </c>
      <c r="D4" s="21" t="n">
        <v>4</v>
      </c>
      <c r="E4" s="21" t="n">
        <v>5</v>
      </c>
      <c r="F4" s="21" t="n">
        <v>6</v>
      </c>
      <c r="G4" s="21" t="n">
        <v>7</v>
      </c>
      <c r="H4" s="21" t="n">
        <v>8</v>
      </c>
      <c r="I4" s="21" t="n">
        <v>9</v>
      </c>
    </row>
    <row r="5" s="50" customFormat="true" ht="12.75" hidden="false" customHeight="false" outlineLevel="0" collapsed="false">
      <c r="A5" s="43"/>
      <c r="B5" s="102" t="s">
        <v>14</v>
      </c>
      <c r="C5" s="21" t="s">
        <v>15</v>
      </c>
      <c r="D5" s="51" t="n">
        <f aca="false">E5+F5+G5</f>
        <v>2893302.829</v>
      </c>
      <c r="E5" s="51" t="n">
        <f aca="false">SUM(E6:E8)</f>
        <v>9000</v>
      </c>
      <c r="F5" s="51" t="n">
        <f aca="false">SUM(F6:F8)</f>
        <v>2739142.8</v>
      </c>
      <c r="G5" s="51" t="n">
        <f aca="false">SUM(G6:G8)</f>
        <v>145160.029</v>
      </c>
      <c r="H5" s="51" t="n">
        <f aca="false">SUM(H6:H8)</f>
        <v>0</v>
      </c>
      <c r="I5" s="21"/>
    </row>
    <row r="6" s="50" customFormat="true" ht="12.75" hidden="false" customHeight="false" outlineLevel="0" collapsed="false">
      <c r="A6" s="43"/>
      <c r="B6" s="33"/>
      <c r="C6" s="21" t="n">
        <v>2013</v>
      </c>
      <c r="D6" s="51" t="n">
        <f aca="false">E6+F6+G6</f>
        <v>1058190.309</v>
      </c>
      <c r="E6" s="51" t="n">
        <v>1000</v>
      </c>
      <c r="F6" s="51" t="n">
        <v>988767.28</v>
      </c>
      <c r="G6" s="51" t="n">
        <f aca="false">G10+G22+G33+G52+G77+G79+G82</f>
        <v>68423.029</v>
      </c>
      <c r="H6" s="51" t="n">
        <f aca="false">H10+H12+H13</f>
        <v>0</v>
      </c>
      <c r="I6" s="21"/>
    </row>
    <row r="7" s="50" customFormat="true" ht="12.75" hidden="false" customHeight="false" outlineLevel="0" collapsed="false">
      <c r="A7" s="43"/>
      <c r="B7" s="33"/>
      <c r="C7" s="21" t="n">
        <v>2014</v>
      </c>
      <c r="D7" s="51" t="n">
        <f aca="false">E7+F7+G7</f>
        <v>933074.48</v>
      </c>
      <c r="E7" s="51" t="n">
        <f aca="false">E264</f>
        <v>8000</v>
      </c>
      <c r="F7" s="51" t="n">
        <v>886009.08</v>
      </c>
      <c r="G7" s="51" t="n">
        <f aca="false">G340</f>
        <v>39065.4</v>
      </c>
      <c r="H7" s="51" t="n">
        <v>0</v>
      </c>
      <c r="I7" s="21"/>
    </row>
    <row r="8" s="50" customFormat="true" ht="12.75" hidden="false" customHeight="false" outlineLevel="0" collapsed="false">
      <c r="A8" s="43"/>
      <c r="B8" s="102"/>
      <c r="C8" s="21" t="s">
        <v>17</v>
      </c>
      <c r="D8" s="51" t="n">
        <f aca="false">E8+F8+G8</f>
        <v>902038.04</v>
      </c>
      <c r="E8" s="51" t="n">
        <f aca="false">E17+E18+E23+E26+E27+E32+E42+E43+E44+E47+E50+E53</f>
        <v>0</v>
      </c>
      <c r="F8" s="51" t="n">
        <v>864366.44</v>
      </c>
      <c r="G8" s="51" t="n">
        <v>37671.6</v>
      </c>
      <c r="H8" s="51" t="n">
        <v>0</v>
      </c>
      <c r="I8" s="166"/>
    </row>
    <row r="9" s="50" customFormat="true" ht="12.75" hidden="false" customHeight="false" outlineLevel="0" collapsed="false">
      <c r="A9" s="21" t="n">
        <v>1</v>
      </c>
      <c r="B9" s="89" t="s">
        <v>28</v>
      </c>
      <c r="C9" s="21"/>
      <c r="D9" s="51"/>
      <c r="E9" s="51"/>
      <c r="F9" s="51"/>
      <c r="G9" s="51"/>
      <c r="H9" s="51"/>
      <c r="I9" s="19"/>
    </row>
    <row r="10" customFormat="false" ht="30.75" hidden="false" customHeight="true" outlineLevel="0" collapsed="false">
      <c r="A10" s="36" t="n">
        <v>2</v>
      </c>
      <c r="B10" s="171" t="s">
        <v>538</v>
      </c>
      <c r="C10" s="172" t="n">
        <v>2013</v>
      </c>
      <c r="D10" s="173" t="n">
        <f aca="false">E10+F10+G10+H10</f>
        <v>10198.7</v>
      </c>
      <c r="E10" s="173"/>
      <c r="F10" s="174"/>
      <c r="G10" s="175" t="n">
        <f aca="false">SUM(G11:G21)</f>
        <v>10198.7</v>
      </c>
      <c r="H10" s="104"/>
      <c r="I10" s="41"/>
    </row>
    <row r="11" customFormat="false" ht="36" hidden="false" customHeight="true" outlineLevel="0" collapsed="false">
      <c r="A11" s="36"/>
      <c r="B11" s="176" t="s">
        <v>539</v>
      </c>
      <c r="C11" s="172" t="n">
        <v>2013</v>
      </c>
      <c r="D11" s="177" t="n">
        <f aca="false">E11+F11+G11+H11</f>
        <v>1000</v>
      </c>
      <c r="E11" s="177" t="n">
        <v>1000</v>
      </c>
      <c r="F11" s="104"/>
      <c r="G11" s="178"/>
      <c r="H11" s="104"/>
      <c r="I11" s="41"/>
    </row>
    <row r="12" customFormat="false" ht="12.75" hidden="false" customHeight="true" outlineLevel="0" collapsed="false">
      <c r="A12" s="36" t="n">
        <v>3</v>
      </c>
      <c r="B12" s="179" t="s">
        <v>540</v>
      </c>
      <c r="C12" s="172" t="n">
        <v>2013</v>
      </c>
      <c r="D12" s="177" t="n">
        <f aca="false">E12+F12+G12+H12</f>
        <v>5160</v>
      </c>
      <c r="E12" s="104"/>
      <c r="F12" s="104"/>
      <c r="G12" s="178" t="n">
        <f aca="false">280+280+150+450+4000</f>
        <v>5160</v>
      </c>
      <c r="H12" s="104"/>
      <c r="I12" s="41"/>
    </row>
    <row r="13" customFormat="false" ht="12.75" hidden="false" customHeight="false" outlineLevel="0" collapsed="false">
      <c r="A13" s="36" t="n">
        <v>4</v>
      </c>
      <c r="B13" s="179" t="s">
        <v>541</v>
      </c>
      <c r="C13" s="172" t="n">
        <v>2013</v>
      </c>
      <c r="D13" s="177" t="n">
        <f aca="false">E13+F13+G13+H13</f>
        <v>1600</v>
      </c>
      <c r="E13" s="104"/>
      <c r="F13" s="104"/>
      <c r="G13" s="178" t="n">
        <v>1600</v>
      </c>
      <c r="H13" s="104"/>
      <c r="I13" s="41"/>
    </row>
    <row r="14" customFormat="false" ht="12.75" hidden="false" customHeight="true" outlineLevel="0" collapsed="false">
      <c r="A14" s="36" t="n">
        <v>5</v>
      </c>
      <c r="B14" s="171" t="s">
        <v>542</v>
      </c>
      <c r="C14" s="172" t="n">
        <v>2013</v>
      </c>
      <c r="D14" s="177" t="n">
        <f aca="false">E14+F14+G14+H14</f>
        <v>22.5</v>
      </c>
      <c r="E14" s="76"/>
      <c r="F14" s="76"/>
      <c r="G14" s="178" t="n">
        <v>22.5</v>
      </c>
      <c r="H14" s="76"/>
      <c r="I14" s="41"/>
    </row>
    <row r="15" customFormat="false" ht="12.75" hidden="false" customHeight="true" outlineLevel="0" collapsed="false">
      <c r="A15" s="36" t="n">
        <v>6</v>
      </c>
      <c r="B15" s="171" t="s">
        <v>543</v>
      </c>
      <c r="C15" s="172" t="n">
        <v>2013</v>
      </c>
      <c r="D15" s="177" t="n">
        <f aca="false">E15+F15+G15+H15</f>
        <v>1.7</v>
      </c>
      <c r="E15" s="169"/>
      <c r="F15" s="169"/>
      <c r="G15" s="178" t="n">
        <v>1.7</v>
      </c>
      <c r="H15" s="169"/>
      <c r="I15" s="41"/>
    </row>
    <row r="16" customFormat="false" ht="12.75" hidden="false" customHeight="true" outlineLevel="0" collapsed="false">
      <c r="A16" s="36" t="n">
        <v>7</v>
      </c>
      <c r="B16" s="171" t="s">
        <v>544</v>
      </c>
      <c r="C16" s="172" t="n">
        <v>2013</v>
      </c>
      <c r="D16" s="177" t="n">
        <f aca="false">E16+F16+G16+H16</f>
        <v>1420.9</v>
      </c>
      <c r="E16" s="104"/>
      <c r="F16" s="104"/>
      <c r="G16" s="178" t="n">
        <f aca="false">70+0.9+1350</f>
        <v>1420.9</v>
      </c>
      <c r="H16" s="104"/>
      <c r="I16" s="41"/>
      <c r="J16" s="131"/>
      <c r="K16" s="131"/>
    </row>
    <row r="17" customFormat="false" ht="11.25" hidden="false" customHeight="true" outlineLevel="0" collapsed="false">
      <c r="A17" s="36" t="n">
        <v>8</v>
      </c>
      <c r="B17" s="171" t="s">
        <v>545</v>
      </c>
      <c r="C17" s="172" t="n">
        <v>2013</v>
      </c>
      <c r="D17" s="180" t="n">
        <f aca="false">E17+F17+G17+H17</f>
        <v>250</v>
      </c>
      <c r="E17" s="169"/>
      <c r="F17" s="169"/>
      <c r="G17" s="178" t="n">
        <f aca="false">80+40+130</f>
        <v>250</v>
      </c>
      <c r="H17" s="169"/>
      <c r="I17" s="41"/>
    </row>
    <row r="18" customFormat="false" ht="12.75" hidden="false" customHeight="false" outlineLevel="0" collapsed="false">
      <c r="A18" s="36" t="n">
        <v>9</v>
      </c>
      <c r="B18" s="171" t="s">
        <v>546</v>
      </c>
      <c r="C18" s="172" t="n">
        <v>2013</v>
      </c>
      <c r="D18" s="177" t="n">
        <f aca="false">E18+F18+G18+H18</f>
        <v>1560</v>
      </c>
      <c r="E18" s="169"/>
      <c r="F18" s="169"/>
      <c r="G18" s="178" t="n">
        <f aca="false">310+250+450+550</f>
        <v>1560</v>
      </c>
      <c r="H18" s="169"/>
      <c r="I18" s="41"/>
    </row>
    <row r="19" customFormat="false" ht="12.75" hidden="false" customHeight="true" outlineLevel="0" collapsed="false">
      <c r="A19" s="36" t="n">
        <v>10</v>
      </c>
      <c r="B19" s="171" t="s">
        <v>547</v>
      </c>
      <c r="C19" s="172" t="n">
        <v>2013</v>
      </c>
      <c r="D19" s="177" t="n">
        <f aca="false">E19+F19+G19+H19</f>
        <v>165.6</v>
      </c>
      <c r="E19" s="169"/>
      <c r="F19" s="169"/>
      <c r="G19" s="178" t="n">
        <v>165.6</v>
      </c>
      <c r="H19" s="169"/>
      <c r="I19" s="41"/>
    </row>
    <row r="20" customFormat="false" ht="12.75" hidden="false" customHeight="true" outlineLevel="0" collapsed="false">
      <c r="A20" s="36" t="n">
        <v>11</v>
      </c>
      <c r="B20" s="171" t="s">
        <v>548</v>
      </c>
      <c r="C20" s="172" t="n">
        <v>2013</v>
      </c>
      <c r="D20" s="177" t="n">
        <f aca="false">E20+F20+G20+H20</f>
        <v>18</v>
      </c>
      <c r="E20" s="104"/>
      <c r="F20" s="104"/>
      <c r="G20" s="178" t="n">
        <v>18</v>
      </c>
      <c r="H20" s="104"/>
      <c r="I20" s="41"/>
      <c r="J20" s="131"/>
      <c r="K20" s="131"/>
    </row>
    <row r="21" customFormat="false" ht="12.75" hidden="false" customHeight="true" outlineLevel="0" collapsed="false">
      <c r="A21" s="36" t="n">
        <v>12</v>
      </c>
      <c r="B21" s="171" t="s">
        <v>549</v>
      </c>
      <c r="C21" s="172" t="n">
        <v>2013</v>
      </c>
      <c r="D21" s="177" t="n">
        <f aca="false">E21+F21+G21+H21</f>
        <v>0</v>
      </c>
      <c r="E21" s="169"/>
      <c r="F21" s="169"/>
      <c r="G21" s="178"/>
      <c r="H21" s="169"/>
      <c r="I21" s="41"/>
    </row>
    <row r="22" customFormat="false" ht="12.75" hidden="false" customHeight="true" outlineLevel="0" collapsed="false">
      <c r="A22" s="36" t="n">
        <v>13</v>
      </c>
      <c r="B22" s="171" t="s">
        <v>550</v>
      </c>
      <c r="C22" s="172" t="n">
        <v>2013</v>
      </c>
      <c r="D22" s="177" t="n">
        <f aca="false">E22+F22+G22+H22</f>
        <v>27483.529</v>
      </c>
      <c r="E22" s="104"/>
      <c r="F22" s="104"/>
      <c r="G22" s="178" t="n">
        <f aca="false">SUM(G23:G32)</f>
        <v>27483.529</v>
      </c>
      <c r="H22" s="104"/>
      <c r="I22" s="41"/>
      <c r="J22" s="131"/>
      <c r="K22" s="131"/>
    </row>
    <row r="23" customFormat="false" ht="12.75" hidden="false" customHeight="true" outlineLevel="0" collapsed="false">
      <c r="A23" s="36" t="n">
        <v>14</v>
      </c>
      <c r="B23" s="171" t="s">
        <v>551</v>
      </c>
      <c r="C23" s="172" t="n">
        <v>2013</v>
      </c>
      <c r="D23" s="177" t="n">
        <f aca="false">E23+F23+G23+H23</f>
        <v>334.129</v>
      </c>
      <c r="E23" s="169"/>
      <c r="F23" s="169"/>
      <c r="G23" s="178" t="n">
        <f aca="false">325+9.129</f>
        <v>334.129</v>
      </c>
      <c r="H23" s="169"/>
      <c r="I23" s="41"/>
    </row>
    <row r="24" customFormat="false" ht="12.75" hidden="false" customHeight="true" outlineLevel="0" collapsed="false">
      <c r="A24" s="36" t="n">
        <v>15</v>
      </c>
      <c r="B24" s="171" t="s">
        <v>552</v>
      </c>
      <c r="C24" s="172" t="n">
        <v>2013</v>
      </c>
      <c r="D24" s="177" t="n">
        <f aca="false">E24+F24+G24+H24</f>
        <v>56.3</v>
      </c>
      <c r="E24" s="169"/>
      <c r="F24" s="169"/>
      <c r="G24" s="178" t="n">
        <f aca="false">50+6.3</f>
        <v>56.3</v>
      </c>
      <c r="H24" s="169"/>
      <c r="I24" s="41"/>
    </row>
    <row r="25" customFormat="false" ht="12.75" hidden="false" customHeight="false" outlineLevel="0" collapsed="false">
      <c r="A25" s="36" t="n">
        <v>16</v>
      </c>
      <c r="B25" s="171" t="s">
        <v>553</v>
      </c>
      <c r="C25" s="172" t="n">
        <v>2013</v>
      </c>
      <c r="D25" s="177" t="n">
        <f aca="false">E25+F25+G25+H25</f>
        <v>7.6</v>
      </c>
      <c r="E25" s="104"/>
      <c r="F25" s="104"/>
      <c r="G25" s="178" t="n">
        <v>7.6</v>
      </c>
      <c r="H25" s="104"/>
      <c r="I25" s="41"/>
      <c r="J25" s="131"/>
      <c r="K25" s="131"/>
    </row>
    <row r="26" s="62" customFormat="true" ht="12.75" hidden="false" customHeight="true" outlineLevel="0" collapsed="false">
      <c r="A26" s="36" t="n">
        <v>17</v>
      </c>
      <c r="B26" s="171" t="s">
        <v>554</v>
      </c>
      <c r="C26" s="172" t="n">
        <v>2013</v>
      </c>
      <c r="D26" s="177" t="n">
        <f aca="false">E26+F26+G26+H26</f>
        <v>3332.5</v>
      </c>
      <c r="E26" s="64"/>
      <c r="F26" s="64"/>
      <c r="G26" s="178" t="n">
        <f aca="false">1160+2172.5</f>
        <v>3332.5</v>
      </c>
      <c r="H26" s="64"/>
      <c r="I26" s="56"/>
    </row>
    <row r="27" s="62" customFormat="true" ht="12.75" hidden="false" customHeight="true" outlineLevel="0" collapsed="false">
      <c r="A27" s="36" t="n">
        <v>18</v>
      </c>
      <c r="B27" s="176" t="s">
        <v>555</v>
      </c>
      <c r="C27" s="172" t="n">
        <v>2013</v>
      </c>
      <c r="D27" s="177" t="n">
        <f aca="false">E27+F27+G27+H27</f>
        <v>15</v>
      </c>
      <c r="E27" s="64"/>
      <c r="F27" s="64"/>
      <c r="G27" s="181" t="n">
        <v>15</v>
      </c>
      <c r="H27" s="64"/>
      <c r="I27" s="56"/>
    </row>
    <row r="28" customFormat="false" ht="12.75" hidden="false" customHeight="true" outlineLevel="0" collapsed="false">
      <c r="A28" s="36" t="n">
        <v>19</v>
      </c>
      <c r="B28" s="171" t="s">
        <v>556</v>
      </c>
      <c r="C28" s="172" t="n">
        <v>2013</v>
      </c>
      <c r="D28" s="177" t="n">
        <f aca="false">E28+F28+G28+H28</f>
        <v>1891</v>
      </c>
      <c r="E28" s="169"/>
      <c r="F28" s="169"/>
      <c r="G28" s="178" t="n">
        <f aca="false">82.5+45+43.5+30+50+500+240+180+720</f>
        <v>1891</v>
      </c>
      <c r="H28" s="169"/>
      <c r="I28" s="41"/>
      <c r="J28" s="62"/>
    </row>
    <row r="29" customFormat="false" ht="12.75" hidden="false" customHeight="false" outlineLevel="0" collapsed="false">
      <c r="A29" s="36" t="n">
        <v>20</v>
      </c>
      <c r="B29" s="171" t="s">
        <v>557</v>
      </c>
      <c r="C29" s="172" t="n">
        <v>2013</v>
      </c>
      <c r="D29" s="177" t="n">
        <f aca="false">E29+F29+G29+H29</f>
        <v>2296</v>
      </c>
      <c r="E29" s="104"/>
      <c r="F29" s="104"/>
      <c r="G29" s="178" t="n">
        <f aca="false">561+1050+600+85</f>
        <v>2296</v>
      </c>
      <c r="H29" s="104"/>
      <c r="I29" s="41"/>
      <c r="J29" s="131"/>
      <c r="K29" s="131"/>
    </row>
    <row r="30" customFormat="false" ht="12.75" hidden="false" customHeight="true" outlineLevel="0" collapsed="false">
      <c r="A30" s="36" t="n">
        <v>21</v>
      </c>
      <c r="B30" s="171" t="s">
        <v>558</v>
      </c>
      <c r="C30" s="172" t="n">
        <v>2013</v>
      </c>
      <c r="D30" s="177" t="n">
        <f aca="false">E30+F30+G30+H30</f>
        <v>18120</v>
      </c>
      <c r="E30" s="169"/>
      <c r="F30" s="169"/>
      <c r="G30" s="178" t="n">
        <f aca="false">5100+13020</f>
        <v>18120</v>
      </c>
      <c r="H30" s="169"/>
      <c r="I30" s="41"/>
    </row>
    <row r="31" customFormat="false" ht="12.75" hidden="false" customHeight="false" outlineLevel="0" collapsed="false">
      <c r="A31" s="36" t="n">
        <v>22</v>
      </c>
      <c r="B31" s="171" t="s">
        <v>559</v>
      </c>
      <c r="C31" s="172" t="n">
        <v>2013</v>
      </c>
      <c r="D31" s="177" t="n">
        <f aca="false">E31+F31+G31+H31</f>
        <v>1370</v>
      </c>
      <c r="E31" s="169"/>
      <c r="F31" s="169"/>
      <c r="G31" s="178" t="n">
        <f aca="false">1260+90+20</f>
        <v>1370</v>
      </c>
      <c r="H31" s="169"/>
      <c r="I31" s="41"/>
    </row>
    <row r="32" customFormat="false" ht="12.75" hidden="false" customHeight="false" outlineLevel="0" collapsed="false">
      <c r="A32" s="36" t="n">
        <v>23</v>
      </c>
      <c r="B32" s="171" t="s">
        <v>560</v>
      </c>
      <c r="C32" s="172" t="n">
        <v>2013</v>
      </c>
      <c r="D32" s="177" t="n">
        <f aca="false">E32+F32+G32+H32</f>
        <v>61</v>
      </c>
      <c r="E32" s="104"/>
      <c r="F32" s="104"/>
      <c r="G32" s="178" t="n">
        <f aca="false">11+50</f>
        <v>61</v>
      </c>
      <c r="H32" s="104"/>
      <c r="I32" s="41"/>
    </row>
    <row r="33" customFormat="false" ht="12.75" hidden="false" customHeight="false" outlineLevel="0" collapsed="false">
      <c r="A33" s="36" t="n">
        <v>24</v>
      </c>
      <c r="B33" s="171" t="s">
        <v>561</v>
      </c>
      <c r="C33" s="172" t="n">
        <v>2013</v>
      </c>
      <c r="D33" s="177" t="n">
        <f aca="false">E33+F33+G33+H33</f>
        <v>12896.4</v>
      </c>
      <c r="E33" s="169"/>
      <c r="F33" s="169"/>
      <c r="G33" s="178" t="n">
        <f aca="false">SUM(G34:G51)</f>
        <v>12896.4</v>
      </c>
      <c r="H33" s="169"/>
      <c r="I33" s="41"/>
    </row>
    <row r="34" customFormat="false" ht="12.75" hidden="false" customHeight="false" outlineLevel="0" collapsed="false">
      <c r="A34" s="36" t="n">
        <v>25</v>
      </c>
      <c r="B34" s="171" t="s">
        <v>562</v>
      </c>
      <c r="C34" s="172" t="n">
        <v>2013</v>
      </c>
      <c r="D34" s="177" t="n">
        <f aca="false">E34+F34+G34+H34</f>
        <v>63.2</v>
      </c>
      <c r="E34" s="169"/>
      <c r="F34" s="169"/>
      <c r="G34" s="178" t="n">
        <f aca="false">33.2+30</f>
        <v>63.2</v>
      </c>
      <c r="H34" s="169"/>
      <c r="I34" s="41"/>
    </row>
    <row r="35" s="62" customFormat="true" ht="12.75" hidden="false" customHeight="false" outlineLevel="0" collapsed="false">
      <c r="A35" s="36" t="n">
        <v>26</v>
      </c>
      <c r="B35" s="171" t="s">
        <v>563</v>
      </c>
      <c r="C35" s="172" t="n">
        <v>2013</v>
      </c>
      <c r="D35" s="177" t="n">
        <f aca="false">E35+F35+G35+H35</f>
        <v>1236</v>
      </c>
      <c r="E35" s="64"/>
      <c r="F35" s="64"/>
      <c r="G35" s="178" t="n">
        <f aca="false">18+18+1200</f>
        <v>1236</v>
      </c>
      <c r="H35" s="64"/>
      <c r="I35" s="56"/>
    </row>
    <row r="36" s="62" customFormat="true" ht="25.5" hidden="false" customHeight="true" outlineLevel="0" collapsed="false">
      <c r="A36" s="36" t="n">
        <v>27</v>
      </c>
      <c r="B36" s="171" t="s">
        <v>564</v>
      </c>
      <c r="C36" s="172" t="n">
        <v>2013</v>
      </c>
      <c r="D36" s="177" t="n">
        <f aca="false">E36+F36+G36+H36</f>
        <v>3.5</v>
      </c>
      <c r="E36" s="64"/>
      <c r="F36" s="64"/>
      <c r="G36" s="178" t="n">
        <v>3.5</v>
      </c>
      <c r="H36" s="64"/>
      <c r="I36" s="56"/>
    </row>
    <row r="37" s="62" customFormat="true" ht="18.75" hidden="false" customHeight="true" outlineLevel="0" collapsed="false">
      <c r="A37" s="36" t="n">
        <v>28</v>
      </c>
      <c r="B37" s="171" t="s">
        <v>565</v>
      </c>
      <c r="C37" s="172" t="n">
        <v>2013</v>
      </c>
      <c r="D37" s="177" t="n">
        <f aca="false">E37+F37+G37+H37</f>
        <v>70</v>
      </c>
      <c r="E37" s="64"/>
      <c r="F37" s="64"/>
      <c r="G37" s="178" t="n">
        <v>70</v>
      </c>
      <c r="H37" s="64"/>
      <c r="I37" s="56"/>
    </row>
    <row r="38" s="62" customFormat="true" ht="12.75" hidden="false" customHeight="false" outlineLevel="0" collapsed="false">
      <c r="A38" s="36" t="n">
        <v>29</v>
      </c>
      <c r="B38" s="171" t="s">
        <v>566</v>
      </c>
      <c r="C38" s="172" t="n">
        <v>2013</v>
      </c>
      <c r="D38" s="177" t="n">
        <f aca="false">E38+F38+G38+H38</f>
        <v>0</v>
      </c>
      <c r="E38" s="64"/>
      <c r="F38" s="64"/>
      <c r="G38" s="178"/>
      <c r="H38" s="64"/>
      <c r="I38" s="56"/>
    </row>
    <row r="39" s="62" customFormat="true" ht="12.75" hidden="false" customHeight="true" outlineLevel="0" collapsed="false">
      <c r="A39" s="36" t="n">
        <v>30</v>
      </c>
      <c r="B39" s="171" t="s">
        <v>567</v>
      </c>
      <c r="C39" s="172" t="n">
        <v>2013</v>
      </c>
      <c r="D39" s="177" t="n">
        <f aca="false">E39+F39+G39+H39</f>
        <v>1610</v>
      </c>
      <c r="E39" s="64"/>
      <c r="F39" s="64"/>
      <c r="G39" s="178" t="n">
        <v>1610</v>
      </c>
      <c r="H39" s="64"/>
      <c r="I39" s="56"/>
    </row>
    <row r="40" customFormat="false" ht="12.75" hidden="false" customHeight="true" outlineLevel="0" collapsed="false">
      <c r="A40" s="36" t="n">
        <v>31</v>
      </c>
      <c r="B40" s="171" t="s">
        <v>568</v>
      </c>
      <c r="C40" s="172" t="n">
        <v>2013</v>
      </c>
      <c r="D40" s="177" t="n">
        <f aca="false">E40+F40+G40+H40</f>
        <v>4315</v>
      </c>
      <c r="E40" s="169"/>
      <c r="F40" s="169"/>
      <c r="G40" s="178" t="n">
        <v>4315</v>
      </c>
      <c r="H40" s="169"/>
      <c r="I40" s="41"/>
    </row>
    <row r="41" customFormat="false" ht="12.75" hidden="false" customHeight="true" outlineLevel="0" collapsed="false">
      <c r="A41" s="36" t="n">
        <v>32</v>
      </c>
      <c r="B41" s="171" t="s">
        <v>569</v>
      </c>
      <c r="C41" s="172" t="n">
        <v>2013</v>
      </c>
      <c r="D41" s="177" t="n">
        <f aca="false">E41+F41+G41+H41</f>
        <v>540</v>
      </c>
      <c r="E41" s="104"/>
      <c r="F41" s="104"/>
      <c r="G41" s="178" t="n">
        <v>540</v>
      </c>
      <c r="H41" s="104"/>
      <c r="I41" s="41"/>
      <c r="J41" s="131"/>
      <c r="K41" s="131"/>
    </row>
    <row r="42" customFormat="false" ht="12.75" hidden="false" customHeight="true" outlineLevel="0" collapsed="false">
      <c r="A42" s="36" t="n">
        <v>33</v>
      </c>
      <c r="B42" s="171" t="s">
        <v>570</v>
      </c>
      <c r="C42" s="172" t="n">
        <v>2013</v>
      </c>
      <c r="D42" s="177" t="n">
        <f aca="false">E42+F42+G42+H42</f>
        <v>1500</v>
      </c>
      <c r="E42" s="169"/>
      <c r="F42" s="169"/>
      <c r="G42" s="178" t="n">
        <f aca="false">500+1000</f>
        <v>1500</v>
      </c>
      <c r="H42" s="169"/>
      <c r="I42" s="41"/>
    </row>
    <row r="43" customFormat="false" ht="12.75" hidden="false" customHeight="true" outlineLevel="0" collapsed="false">
      <c r="A43" s="36" t="n">
        <v>34</v>
      </c>
      <c r="B43" s="171" t="s">
        <v>571</v>
      </c>
      <c r="C43" s="172" t="n">
        <v>2013</v>
      </c>
      <c r="D43" s="177" t="n">
        <f aca="false">E43+F43+G43+H43</f>
        <v>100</v>
      </c>
      <c r="E43" s="169"/>
      <c r="F43" s="169"/>
      <c r="G43" s="178" t="n">
        <v>100</v>
      </c>
      <c r="H43" s="169"/>
      <c r="I43" s="41"/>
    </row>
    <row r="44" customFormat="false" ht="12.75" hidden="false" customHeight="true" outlineLevel="0" collapsed="false">
      <c r="A44" s="36" t="n">
        <v>35</v>
      </c>
      <c r="B44" s="176" t="s">
        <v>572</v>
      </c>
      <c r="C44" s="172" t="n">
        <v>2013</v>
      </c>
      <c r="D44" s="177" t="n">
        <f aca="false">E44+F44+G44+H44</f>
        <v>110</v>
      </c>
      <c r="E44" s="169"/>
      <c r="F44" s="169"/>
      <c r="G44" s="178" t="n">
        <v>110</v>
      </c>
      <c r="H44" s="169"/>
      <c r="I44" s="41"/>
    </row>
    <row r="45" customFormat="false" ht="12.75" hidden="false" customHeight="true" outlineLevel="0" collapsed="false">
      <c r="A45" s="36" t="n">
        <v>36</v>
      </c>
      <c r="B45" s="176" t="s">
        <v>573</v>
      </c>
      <c r="C45" s="172" t="n">
        <v>2013</v>
      </c>
      <c r="D45" s="177" t="n">
        <f aca="false">E45+F45+G45+H45</f>
        <v>60</v>
      </c>
      <c r="E45" s="169"/>
      <c r="F45" s="169"/>
      <c r="G45" s="178" t="n">
        <v>60</v>
      </c>
      <c r="H45" s="169"/>
      <c r="I45" s="41"/>
    </row>
    <row r="46" customFormat="false" ht="12.75" hidden="false" customHeight="true" outlineLevel="0" collapsed="false">
      <c r="A46" s="36" t="n">
        <v>37</v>
      </c>
      <c r="B46" s="176" t="s">
        <v>574</v>
      </c>
      <c r="C46" s="172" t="n">
        <v>2013</v>
      </c>
      <c r="D46" s="177" t="n">
        <f aca="false">E46+F46+G46+H46</f>
        <v>1500</v>
      </c>
      <c r="E46" s="104"/>
      <c r="F46" s="104"/>
      <c r="G46" s="178" t="n">
        <v>1500</v>
      </c>
      <c r="H46" s="104"/>
      <c r="I46" s="41"/>
      <c r="J46" s="131"/>
      <c r="K46" s="131"/>
    </row>
    <row r="47" customFormat="false" ht="12.75" hidden="false" customHeight="true" outlineLevel="0" collapsed="false">
      <c r="A47" s="36" t="n">
        <v>38</v>
      </c>
      <c r="B47" s="171" t="s">
        <v>575</v>
      </c>
      <c r="C47" s="172" t="n">
        <v>2013</v>
      </c>
      <c r="D47" s="177" t="n">
        <f aca="false">E47+F47+G47+H47</f>
        <v>110</v>
      </c>
      <c r="E47" s="104"/>
      <c r="F47" s="104"/>
      <c r="G47" s="178" t="n">
        <v>110</v>
      </c>
      <c r="H47" s="104"/>
      <c r="I47" s="41"/>
    </row>
    <row r="48" customFormat="false" ht="12.75" hidden="false" customHeight="true" outlineLevel="0" collapsed="false">
      <c r="A48" s="36" t="n">
        <v>39</v>
      </c>
      <c r="B48" s="171" t="s">
        <v>576</v>
      </c>
      <c r="C48" s="172" t="n">
        <v>2013</v>
      </c>
      <c r="D48" s="177" t="n">
        <f aca="false">E48+F48+G48+H48</f>
        <v>300</v>
      </c>
      <c r="E48" s="169"/>
      <c r="F48" s="169"/>
      <c r="G48" s="178" t="n">
        <v>300</v>
      </c>
      <c r="H48" s="169"/>
      <c r="I48" s="41"/>
    </row>
    <row r="49" customFormat="false" ht="12.75" hidden="false" customHeight="true" outlineLevel="0" collapsed="false">
      <c r="A49" s="36" t="n">
        <v>40</v>
      </c>
      <c r="B49" s="171" t="s">
        <v>577</v>
      </c>
      <c r="C49" s="172" t="n">
        <v>2013</v>
      </c>
      <c r="D49" s="177" t="n">
        <f aca="false">E49+F49+G49+H49</f>
        <v>0</v>
      </c>
      <c r="E49" s="104"/>
      <c r="F49" s="104"/>
      <c r="G49" s="178"/>
      <c r="H49" s="104"/>
      <c r="I49" s="41"/>
      <c r="J49" s="131"/>
      <c r="K49" s="131"/>
    </row>
    <row r="50" customFormat="false" ht="43.5" hidden="false" customHeight="true" outlineLevel="0" collapsed="false">
      <c r="A50" s="36" t="n">
        <v>41</v>
      </c>
      <c r="B50" s="171" t="s">
        <v>578</v>
      </c>
      <c r="C50" s="172" t="n">
        <v>2013</v>
      </c>
      <c r="D50" s="177" t="n">
        <f aca="false">E50+F50+G50+H50</f>
        <v>108</v>
      </c>
      <c r="E50" s="169"/>
      <c r="F50" s="169"/>
      <c r="G50" s="178" t="n">
        <v>108</v>
      </c>
      <c r="H50" s="169"/>
      <c r="I50" s="41"/>
    </row>
    <row r="51" customFormat="false" ht="12.75" hidden="false" customHeight="true" outlineLevel="0" collapsed="false">
      <c r="A51" s="36" t="n">
        <v>42</v>
      </c>
      <c r="B51" s="171" t="s">
        <v>579</v>
      </c>
      <c r="C51" s="172" t="n">
        <v>2013</v>
      </c>
      <c r="D51" s="177" t="n">
        <f aca="false">E51+F51+G51+H51</f>
        <v>1270.7</v>
      </c>
      <c r="E51" s="169"/>
      <c r="F51" s="169"/>
      <c r="G51" s="178" t="n">
        <f aca="false">130+150+15.7+15+120+80+200+200+360</f>
        <v>1270.7</v>
      </c>
      <c r="H51" s="169"/>
      <c r="I51" s="41"/>
    </row>
    <row r="52" customFormat="false" ht="12.75" hidden="false" customHeight="false" outlineLevel="0" collapsed="false">
      <c r="A52" s="36" t="n">
        <v>43</v>
      </c>
      <c r="B52" s="171" t="s">
        <v>580</v>
      </c>
      <c r="C52" s="172" t="n">
        <v>2013</v>
      </c>
      <c r="D52" s="177" t="n">
        <f aca="false">E52+F52+G52+H52</f>
        <v>11797.5</v>
      </c>
      <c r="E52" s="104"/>
      <c r="F52" s="104"/>
      <c r="G52" s="178" t="n">
        <f aca="false">SUM(G53:G76)</f>
        <v>11797.5</v>
      </c>
      <c r="H52" s="104"/>
      <c r="I52" s="41"/>
      <c r="J52" s="131"/>
      <c r="K52" s="131"/>
    </row>
    <row r="53" customFormat="false" ht="12.75" hidden="false" customHeight="true" outlineLevel="0" collapsed="false">
      <c r="A53" s="36" t="n">
        <v>44</v>
      </c>
      <c r="B53" s="176" t="s">
        <v>581</v>
      </c>
      <c r="C53" s="172" t="n">
        <v>2013</v>
      </c>
      <c r="D53" s="177" t="n">
        <f aca="false">E53+F53+G53+H53</f>
        <v>185.5</v>
      </c>
      <c r="E53" s="169"/>
      <c r="F53" s="169"/>
      <c r="G53" s="178" t="n">
        <v>185.5</v>
      </c>
      <c r="H53" s="169"/>
      <c r="I53" s="41"/>
    </row>
    <row r="54" customFormat="false" ht="12.75" hidden="false" customHeight="true" outlineLevel="0" collapsed="false">
      <c r="A54" s="36" t="n">
        <v>45</v>
      </c>
      <c r="B54" s="171" t="s">
        <v>582</v>
      </c>
      <c r="C54" s="172" t="n">
        <v>2013</v>
      </c>
      <c r="D54" s="177" t="n">
        <f aca="false">E54+F54+G54+H54</f>
        <v>1813</v>
      </c>
      <c r="E54" s="182"/>
      <c r="F54" s="182"/>
      <c r="G54" s="178" t="n">
        <v>1813</v>
      </c>
      <c r="H54" s="182"/>
      <c r="I54" s="66"/>
    </row>
    <row r="55" customFormat="false" ht="12.75" hidden="false" customHeight="true" outlineLevel="0" collapsed="false">
      <c r="A55" s="36" t="n">
        <v>46</v>
      </c>
      <c r="B55" s="171" t="s">
        <v>583</v>
      </c>
      <c r="C55" s="172" t="n">
        <v>2013</v>
      </c>
      <c r="D55" s="177" t="n">
        <f aca="false">E55+F55+G55+H55</f>
        <v>150</v>
      </c>
      <c r="E55" s="182"/>
      <c r="F55" s="182"/>
      <c r="G55" s="178" t="n">
        <v>150</v>
      </c>
      <c r="H55" s="182"/>
      <c r="I55" s="66"/>
    </row>
    <row r="56" customFormat="false" ht="12.75" hidden="false" customHeight="true" outlineLevel="0" collapsed="false">
      <c r="A56" s="36" t="n">
        <v>47</v>
      </c>
      <c r="B56" s="171" t="s">
        <v>584</v>
      </c>
      <c r="C56" s="172" t="n">
        <v>2013</v>
      </c>
      <c r="D56" s="177" t="n">
        <f aca="false">E56+F56+G56+H56</f>
        <v>15</v>
      </c>
      <c r="E56" s="182"/>
      <c r="F56" s="182"/>
      <c r="G56" s="178" t="n">
        <v>15</v>
      </c>
      <c r="H56" s="182"/>
      <c r="I56" s="66"/>
    </row>
    <row r="57" customFormat="false" ht="12.75" hidden="false" customHeight="true" outlineLevel="0" collapsed="false">
      <c r="A57" s="36" t="n">
        <v>48</v>
      </c>
      <c r="B57" s="171" t="s">
        <v>585</v>
      </c>
      <c r="C57" s="172" t="n">
        <v>2013</v>
      </c>
      <c r="D57" s="177" t="n">
        <f aca="false">E57+F57+G57+H57</f>
        <v>30</v>
      </c>
      <c r="E57" s="182"/>
      <c r="F57" s="182"/>
      <c r="G57" s="178" t="n">
        <v>30</v>
      </c>
      <c r="H57" s="182"/>
      <c r="I57" s="66"/>
    </row>
    <row r="58" customFormat="false" ht="12.75" hidden="false" customHeight="true" outlineLevel="0" collapsed="false">
      <c r="A58" s="36" t="n">
        <v>49</v>
      </c>
      <c r="B58" s="171" t="s">
        <v>586</v>
      </c>
      <c r="C58" s="172" t="n">
        <v>2013</v>
      </c>
      <c r="D58" s="177" t="n">
        <f aca="false">E58+F58+G58+H58</f>
        <v>5</v>
      </c>
      <c r="E58" s="182"/>
      <c r="F58" s="182"/>
      <c r="G58" s="178" t="n">
        <v>5</v>
      </c>
      <c r="H58" s="182"/>
      <c r="I58" s="66"/>
    </row>
    <row r="59" customFormat="false" ht="12.75" hidden="false" customHeight="false" outlineLevel="0" collapsed="false">
      <c r="A59" s="36" t="n">
        <v>50</v>
      </c>
      <c r="B59" s="171" t="s">
        <v>587</v>
      </c>
      <c r="C59" s="172" t="n">
        <v>2013</v>
      </c>
      <c r="D59" s="177" t="n">
        <f aca="false">E59+F59+G59+H59</f>
        <v>2350</v>
      </c>
      <c r="E59" s="182"/>
      <c r="F59" s="182"/>
      <c r="G59" s="178" t="n">
        <v>2350</v>
      </c>
      <c r="H59" s="182"/>
      <c r="I59" s="66"/>
    </row>
    <row r="60" customFormat="false" ht="12.75" hidden="false" customHeight="true" outlineLevel="0" collapsed="false">
      <c r="A60" s="36" t="n">
        <v>51</v>
      </c>
      <c r="B60" s="171" t="s">
        <v>588</v>
      </c>
      <c r="C60" s="172" t="n">
        <v>2013</v>
      </c>
      <c r="D60" s="177" t="n">
        <f aca="false">E60+F60+G60+H60</f>
        <v>65</v>
      </c>
      <c r="E60" s="182"/>
      <c r="F60" s="182"/>
      <c r="G60" s="178" t="n">
        <v>65</v>
      </c>
      <c r="H60" s="182"/>
      <c r="I60" s="66"/>
    </row>
    <row r="61" customFormat="false" ht="12.75" hidden="false" customHeight="true" outlineLevel="0" collapsed="false">
      <c r="A61" s="36" t="n">
        <v>52</v>
      </c>
      <c r="B61" s="171" t="s">
        <v>589</v>
      </c>
      <c r="C61" s="172" t="n">
        <v>2013</v>
      </c>
      <c r="D61" s="177" t="n">
        <f aca="false">E61+F61+G61+H61</f>
        <v>102</v>
      </c>
      <c r="E61" s="182"/>
      <c r="F61" s="182"/>
      <c r="G61" s="178" t="n">
        <v>102</v>
      </c>
      <c r="H61" s="182"/>
      <c r="I61" s="66"/>
    </row>
    <row r="62" customFormat="false" ht="12.75" hidden="false" customHeight="true" outlineLevel="0" collapsed="false">
      <c r="A62" s="36" t="n">
        <v>53</v>
      </c>
      <c r="B62" s="171" t="s">
        <v>590</v>
      </c>
      <c r="C62" s="172" t="n">
        <v>2013</v>
      </c>
      <c r="D62" s="177" t="n">
        <f aca="false">E62+F62+G62+H62</f>
        <v>1405</v>
      </c>
      <c r="E62" s="182"/>
      <c r="F62" s="182"/>
      <c r="G62" s="178" t="n">
        <f aca="false">10+10+35+50+1200+100</f>
        <v>1405</v>
      </c>
      <c r="H62" s="182"/>
      <c r="I62" s="66"/>
    </row>
    <row r="63" customFormat="false" ht="12.75" hidden="false" customHeight="true" outlineLevel="0" collapsed="false">
      <c r="A63" s="36" t="n">
        <v>54</v>
      </c>
      <c r="B63" s="171" t="s">
        <v>591</v>
      </c>
      <c r="C63" s="172" t="n">
        <v>2013</v>
      </c>
      <c r="D63" s="177" t="n">
        <f aca="false">E63+F63+G63+H63</f>
        <v>60</v>
      </c>
      <c r="E63" s="182"/>
      <c r="F63" s="182"/>
      <c r="G63" s="178" t="n">
        <f aca="false">15+15+30</f>
        <v>60</v>
      </c>
      <c r="H63" s="182"/>
      <c r="I63" s="66"/>
    </row>
    <row r="64" customFormat="false" ht="12.75" hidden="false" customHeight="true" outlineLevel="0" collapsed="false">
      <c r="A64" s="36" t="n">
        <v>55</v>
      </c>
      <c r="B64" s="171" t="s">
        <v>592</v>
      </c>
      <c r="C64" s="172" t="n">
        <v>2013</v>
      </c>
      <c r="D64" s="177" t="n">
        <f aca="false">E64+F64+G64+H64</f>
        <v>50</v>
      </c>
      <c r="E64" s="182"/>
      <c r="F64" s="182"/>
      <c r="G64" s="178" t="n">
        <v>50</v>
      </c>
      <c r="H64" s="182"/>
      <c r="I64" s="66"/>
    </row>
    <row r="65" customFormat="false" ht="12.75" hidden="false" customHeight="true" outlineLevel="0" collapsed="false">
      <c r="A65" s="36" t="n">
        <v>56</v>
      </c>
      <c r="B65" s="171" t="s">
        <v>593</v>
      </c>
      <c r="C65" s="172" t="n">
        <v>2013</v>
      </c>
      <c r="D65" s="177" t="n">
        <f aca="false">E65+F65+G65+H65</f>
        <v>30</v>
      </c>
      <c r="E65" s="182"/>
      <c r="F65" s="182"/>
      <c r="G65" s="178" t="n">
        <v>30</v>
      </c>
      <c r="H65" s="182"/>
      <c r="I65" s="66"/>
    </row>
    <row r="66" customFormat="false" ht="12.75" hidden="false" customHeight="true" outlineLevel="0" collapsed="false">
      <c r="A66" s="36" t="n">
        <v>57</v>
      </c>
      <c r="B66" s="171" t="s">
        <v>594</v>
      </c>
      <c r="C66" s="172" t="n">
        <v>2013</v>
      </c>
      <c r="D66" s="177" t="n">
        <f aca="false">E66+F66+G66+H66</f>
        <v>6</v>
      </c>
      <c r="E66" s="182"/>
      <c r="F66" s="182"/>
      <c r="G66" s="178" t="n">
        <v>6</v>
      </c>
      <c r="H66" s="182"/>
      <c r="I66" s="66"/>
    </row>
    <row r="67" customFormat="false" ht="12.75" hidden="false" customHeight="false" outlineLevel="0" collapsed="false">
      <c r="A67" s="36" t="n">
        <v>58</v>
      </c>
      <c r="B67" s="171" t="s">
        <v>595</v>
      </c>
      <c r="C67" s="172" t="n">
        <v>2013</v>
      </c>
      <c r="D67" s="177" t="n">
        <f aca="false">E67+F67+G67+H67</f>
        <v>750</v>
      </c>
      <c r="E67" s="182"/>
      <c r="F67" s="182"/>
      <c r="G67" s="178" t="n">
        <f aca="false">400+350</f>
        <v>750</v>
      </c>
      <c r="H67" s="182"/>
      <c r="I67" s="66"/>
    </row>
    <row r="68" customFormat="false" ht="12.75" hidden="false" customHeight="true" outlineLevel="0" collapsed="false">
      <c r="A68" s="36" t="n">
        <v>59</v>
      </c>
      <c r="B68" s="176" t="s">
        <v>596</v>
      </c>
      <c r="C68" s="172" t="n">
        <v>2013</v>
      </c>
      <c r="D68" s="177" t="n">
        <f aca="false">E68+F68+G68+H68</f>
        <v>250</v>
      </c>
      <c r="E68" s="182"/>
      <c r="F68" s="182"/>
      <c r="G68" s="178" t="n">
        <v>250</v>
      </c>
      <c r="H68" s="182"/>
      <c r="I68" s="66"/>
    </row>
    <row r="69" customFormat="false" ht="12.75" hidden="false" customHeight="true" outlineLevel="0" collapsed="false">
      <c r="A69" s="36" t="n">
        <v>60</v>
      </c>
      <c r="B69" s="171" t="s">
        <v>597</v>
      </c>
      <c r="C69" s="172" t="n">
        <v>2013</v>
      </c>
      <c r="D69" s="177" t="n">
        <f aca="false">E69+F69+G69+H69</f>
        <v>340</v>
      </c>
      <c r="E69" s="182"/>
      <c r="F69" s="182"/>
      <c r="G69" s="178" t="n">
        <f aca="false">170+170</f>
        <v>340</v>
      </c>
      <c r="H69" s="182"/>
      <c r="I69" s="66"/>
    </row>
    <row r="70" customFormat="false" ht="12.75" hidden="false" customHeight="false" outlineLevel="0" collapsed="false">
      <c r="A70" s="36" t="n">
        <v>61</v>
      </c>
      <c r="B70" s="171" t="s">
        <v>598</v>
      </c>
      <c r="C70" s="172" t="n">
        <v>2013</v>
      </c>
      <c r="D70" s="177" t="n">
        <f aca="false">E70+F70+G70+H70</f>
        <v>7</v>
      </c>
      <c r="E70" s="182"/>
      <c r="F70" s="182"/>
      <c r="G70" s="178" t="n">
        <v>7</v>
      </c>
      <c r="H70" s="182"/>
      <c r="I70" s="66"/>
    </row>
    <row r="71" customFormat="false" ht="12.75" hidden="false" customHeight="true" outlineLevel="0" collapsed="false">
      <c r="A71" s="36" t="n">
        <v>62</v>
      </c>
      <c r="B71" s="171" t="s">
        <v>599</v>
      </c>
      <c r="C71" s="172" t="n">
        <v>2013</v>
      </c>
      <c r="D71" s="177" t="n">
        <f aca="false">E71+F71+G71+H71</f>
        <v>3207</v>
      </c>
      <c r="E71" s="182"/>
      <c r="F71" s="182"/>
      <c r="G71" s="178" t="n">
        <f aca="false">3170+37</f>
        <v>3207</v>
      </c>
      <c r="H71" s="182"/>
      <c r="I71" s="66"/>
    </row>
    <row r="72" customFormat="false" ht="12.75" hidden="false" customHeight="false" outlineLevel="0" collapsed="false">
      <c r="A72" s="36" t="n">
        <v>63</v>
      </c>
      <c r="B72" s="171" t="s">
        <v>600</v>
      </c>
      <c r="C72" s="172" t="n">
        <v>2013</v>
      </c>
      <c r="D72" s="177" t="n">
        <f aca="false">E72+F72+G72+H72</f>
        <v>200</v>
      </c>
      <c r="E72" s="182"/>
      <c r="F72" s="182"/>
      <c r="G72" s="178" t="n">
        <v>200</v>
      </c>
      <c r="H72" s="182"/>
      <c r="I72" s="66"/>
    </row>
    <row r="73" customFormat="false" ht="12.75" hidden="false" customHeight="false" outlineLevel="0" collapsed="false">
      <c r="A73" s="36" t="n">
        <v>64</v>
      </c>
      <c r="B73" s="171" t="s">
        <v>563</v>
      </c>
      <c r="C73" s="172" t="n">
        <v>2013</v>
      </c>
      <c r="D73" s="177" t="n">
        <f aca="false">E73+F73+G73+H73</f>
        <v>640</v>
      </c>
      <c r="E73" s="182"/>
      <c r="F73" s="182"/>
      <c r="G73" s="178" t="n">
        <f aca="false">50+60+530</f>
        <v>640</v>
      </c>
      <c r="H73" s="182"/>
      <c r="I73" s="66"/>
    </row>
    <row r="74" customFormat="false" ht="12.75" hidden="false" customHeight="true" outlineLevel="0" collapsed="false">
      <c r="A74" s="36" t="n">
        <v>65</v>
      </c>
      <c r="B74" s="171" t="s">
        <v>601</v>
      </c>
      <c r="C74" s="172" t="n">
        <v>2013</v>
      </c>
      <c r="D74" s="177" t="n">
        <f aca="false">E74+F74+G74+H74</f>
        <v>90</v>
      </c>
      <c r="E74" s="182"/>
      <c r="F74" s="182"/>
      <c r="G74" s="178" t="n">
        <v>90</v>
      </c>
      <c r="H74" s="182"/>
      <c r="I74" s="66"/>
    </row>
    <row r="75" customFormat="false" ht="12.75" hidden="false" customHeight="false" outlineLevel="0" collapsed="false">
      <c r="A75" s="36" t="n">
        <v>66</v>
      </c>
      <c r="B75" s="171" t="s">
        <v>602</v>
      </c>
      <c r="C75" s="172" t="n">
        <v>2013</v>
      </c>
      <c r="D75" s="177" t="n">
        <f aca="false">E75+F75+G75+H75</f>
        <v>19</v>
      </c>
      <c r="E75" s="182"/>
      <c r="F75" s="182"/>
      <c r="G75" s="178" t="n">
        <f aca="false">5+7+7</f>
        <v>19</v>
      </c>
      <c r="H75" s="182"/>
      <c r="I75" s="66"/>
    </row>
    <row r="76" customFormat="false" ht="12.75" hidden="false" customHeight="true" outlineLevel="0" collapsed="false">
      <c r="A76" s="36" t="n">
        <v>67</v>
      </c>
      <c r="B76" s="171" t="s">
        <v>603</v>
      </c>
      <c r="C76" s="172" t="n">
        <v>2013</v>
      </c>
      <c r="D76" s="177" t="n">
        <f aca="false">E76+F76+G76+H76</f>
        <v>28</v>
      </c>
      <c r="E76" s="182"/>
      <c r="F76" s="182"/>
      <c r="G76" s="178" t="n">
        <v>28</v>
      </c>
      <c r="H76" s="182"/>
      <c r="I76" s="66"/>
    </row>
    <row r="77" customFormat="false" ht="12.75" hidden="false" customHeight="true" outlineLevel="0" collapsed="false">
      <c r="A77" s="36" t="n">
        <v>68</v>
      </c>
      <c r="B77" s="171" t="s">
        <v>604</v>
      </c>
      <c r="C77" s="172" t="n">
        <v>2013</v>
      </c>
      <c r="D77" s="177" t="n">
        <f aca="false">E77+F77+G77+H77</f>
        <v>1650</v>
      </c>
      <c r="E77" s="182"/>
      <c r="F77" s="182"/>
      <c r="G77" s="178" t="n">
        <f aca="false">G78</f>
        <v>1650</v>
      </c>
      <c r="H77" s="182"/>
      <c r="I77" s="66"/>
    </row>
    <row r="78" customFormat="false" ht="12.75" hidden="false" customHeight="true" outlineLevel="0" collapsed="false">
      <c r="A78" s="36" t="n">
        <v>69</v>
      </c>
      <c r="B78" s="176" t="s">
        <v>605</v>
      </c>
      <c r="C78" s="172" t="n">
        <v>2013</v>
      </c>
      <c r="D78" s="177" t="n">
        <f aca="false">E78+F78+G78+H78</f>
        <v>1650</v>
      </c>
      <c r="E78" s="182"/>
      <c r="F78" s="182"/>
      <c r="G78" s="178" t="n">
        <f aca="false">400+450+150+400+250</f>
        <v>1650</v>
      </c>
      <c r="H78" s="182"/>
      <c r="I78" s="66"/>
    </row>
    <row r="79" customFormat="false" ht="12.75" hidden="false" customHeight="true" outlineLevel="0" collapsed="false">
      <c r="A79" s="36" t="n">
        <v>70</v>
      </c>
      <c r="B79" s="171" t="s">
        <v>606</v>
      </c>
      <c r="C79" s="172" t="n">
        <v>2013</v>
      </c>
      <c r="D79" s="177" t="n">
        <f aca="false">E79+F79+G79+H79</f>
        <v>1069.9</v>
      </c>
      <c r="E79" s="182"/>
      <c r="F79" s="182"/>
      <c r="G79" s="178" t="n">
        <f aca="false">G80+G81</f>
        <v>1069.9</v>
      </c>
      <c r="H79" s="182"/>
      <c r="I79" s="66"/>
    </row>
    <row r="80" customFormat="false" ht="12.75" hidden="false" customHeight="false" outlineLevel="0" collapsed="false">
      <c r="A80" s="36" t="n">
        <v>71</v>
      </c>
      <c r="B80" s="171" t="s">
        <v>607</v>
      </c>
      <c r="C80" s="172" t="n">
        <v>2013</v>
      </c>
      <c r="D80" s="177" t="n">
        <f aca="false">E80+F80+G80+H80</f>
        <v>463.9</v>
      </c>
      <c r="E80" s="182"/>
      <c r="F80" s="182"/>
      <c r="G80" s="178" t="n">
        <f aca="false">81+7.6+12+250+30+83.3</f>
        <v>463.9</v>
      </c>
      <c r="H80" s="182"/>
      <c r="I80" s="66"/>
    </row>
    <row r="81" customFormat="false" ht="12.75" hidden="false" customHeight="false" outlineLevel="0" collapsed="false">
      <c r="A81" s="36" t="n">
        <v>72</v>
      </c>
      <c r="B81" s="171" t="s">
        <v>608</v>
      </c>
      <c r="C81" s="172" t="n">
        <v>2013</v>
      </c>
      <c r="D81" s="177" t="n">
        <f aca="false">E81+F81+G81+H81</f>
        <v>606</v>
      </c>
      <c r="E81" s="182"/>
      <c r="F81" s="182"/>
      <c r="G81" s="178" t="n">
        <v>606</v>
      </c>
      <c r="H81" s="182"/>
      <c r="I81" s="66"/>
    </row>
    <row r="82" customFormat="false" ht="12.75" hidden="false" customHeight="true" outlineLevel="0" collapsed="false">
      <c r="A82" s="36" t="n">
        <v>73</v>
      </c>
      <c r="B82" s="171" t="s">
        <v>609</v>
      </c>
      <c r="C82" s="172" t="n">
        <v>2013</v>
      </c>
      <c r="D82" s="177" t="n">
        <f aca="false">E82+F82+G82+H82</f>
        <v>3327</v>
      </c>
      <c r="E82" s="182"/>
      <c r="F82" s="182"/>
      <c r="G82" s="178" t="n">
        <f aca="false">G83+G84</f>
        <v>3327</v>
      </c>
      <c r="H82" s="182"/>
      <c r="I82" s="66"/>
    </row>
    <row r="83" customFormat="false" ht="12.75" hidden="false" customHeight="true" outlineLevel="0" collapsed="false">
      <c r="A83" s="36" t="n">
        <v>74</v>
      </c>
      <c r="B83" s="176" t="s">
        <v>610</v>
      </c>
      <c r="C83" s="172" t="n">
        <v>2013</v>
      </c>
      <c r="D83" s="177" t="n">
        <f aca="false">E83+F83+G83+H83</f>
        <v>800</v>
      </c>
      <c r="E83" s="182"/>
      <c r="F83" s="182"/>
      <c r="G83" s="178" t="n">
        <v>800</v>
      </c>
      <c r="H83" s="182"/>
      <c r="I83" s="66"/>
    </row>
    <row r="84" customFormat="false" ht="12.75" hidden="false" customHeight="false" outlineLevel="0" collapsed="false">
      <c r="A84" s="36" t="n">
        <v>75</v>
      </c>
      <c r="B84" s="171" t="s">
        <v>611</v>
      </c>
      <c r="C84" s="172" t="n">
        <v>2013</v>
      </c>
      <c r="D84" s="177" t="n">
        <f aca="false">E84+F84+G84+H84</f>
        <v>2527</v>
      </c>
      <c r="E84" s="182"/>
      <c r="F84" s="182"/>
      <c r="G84" s="178" t="n">
        <f aca="false">936+48+100+100+30+20+200+830+263</f>
        <v>2527</v>
      </c>
      <c r="H84" s="182"/>
      <c r="I84" s="66"/>
    </row>
    <row r="85" customFormat="false" ht="12.75" hidden="false" customHeight="false" outlineLevel="0" collapsed="false">
      <c r="A85" s="36" t="n">
        <v>76</v>
      </c>
      <c r="B85" s="171" t="s">
        <v>612</v>
      </c>
      <c r="C85" s="172" t="n">
        <v>2013</v>
      </c>
      <c r="D85" s="177" t="n">
        <f aca="false">E85+F85+G85+H85</f>
        <v>3</v>
      </c>
      <c r="E85" s="182"/>
      <c r="F85" s="182"/>
      <c r="G85" s="178" t="n">
        <f aca="false">G86</f>
        <v>3</v>
      </c>
      <c r="H85" s="182"/>
      <c r="I85" s="66"/>
    </row>
    <row r="86" customFormat="false" ht="12.75" hidden="false" customHeight="false" outlineLevel="0" collapsed="false">
      <c r="A86" s="36" t="n">
        <v>77</v>
      </c>
      <c r="B86" s="171" t="s">
        <v>613</v>
      </c>
      <c r="C86" s="172" t="n">
        <v>2013</v>
      </c>
      <c r="D86" s="177" t="n">
        <f aca="false">E86+F86+G86+H86</f>
        <v>3</v>
      </c>
      <c r="E86" s="182"/>
      <c r="F86" s="182"/>
      <c r="G86" s="178" t="n">
        <v>3</v>
      </c>
      <c r="H86" s="182"/>
      <c r="I86" s="66"/>
    </row>
    <row r="87" customFormat="false" ht="76.5" hidden="false" customHeight="false" outlineLevel="0" collapsed="false">
      <c r="A87" s="36" t="n">
        <v>78</v>
      </c>
      <c r="B87" s="183" t="s">
        <v>614</v>
      </c>
      <c r="C87" s="172" t="n">
        <v>2013</v>
      </c>
      <c r="D87" s="177" t="n">
        <f aca="false">E87+F87+G87+H87</f>
        <v>1000</v>
      </c>
      <c r="E87" s="182"/>
      <c r="F87" s="184" t="n">
        <v>1000</v>
      </c>
      <c r="G87" s="182"/>
      <c r="H87" s="182"/>
      <c r="I87" s="66"/>
    </row>
    <row r="88" customFormat="false" ht="76.5" hidden="false" customHeight="false" outlineLevel="0" collapsed="false">
      <c r="A88" s="36" t="n">
        <v>79</v>
      </c>
      <c r="B88" s="183" t="s">
        <v>614</v>
      </c>
      <c r="C88" s="172" t="n">
        <v>2013</v>
      </c>
      <c r="D88" s="177" t="n">
        <f aca="false">E88+F88+G88+H88</f>
        <v>4280.24</v>
      </c>
      <c r="E88" s="182"/>
      <c r="F88" s="184" t="n">
        <v>4280.24</v>
      </c>
      <c r="G88" s="182"/>
      <c r="H88" s="182"/>
      <c r="I88" s="66"/>
    </row>
    <row r="89" customFormat="false" ht="38.25" hidden="false" customHeight="false" outlineLevel="0" collapsed="false">
      <c r="A89" s="36" t="n">
        <v>80</v>
      </c>
      <c r="B89" s="185" t="s">
        <v>615</v>
      </c>
      <c r="C89" s="172" t="n">
        <v>2013</v>
      </c>
      <c r="D89" s="177" t="n">
        <f aca="false">E89+F89+G89+H89</f>
        <v>40</v>
      </c>
      <c r="E89" s="182"/>
      <c r="F89" s="184" t="n">
        <v>40</v>
      </c>
      <c r="G89" s="182"/>
      <c r="H89" s="182"/>
      <c r="I89" s="66"/>
    </row>
    <row r="90" customFormat="false" ht="12.75" hidden="false" customHeight="false" outlineLevel="0" collapsed="false">
      <c r="A90" s="36" t="n">
        <v>81</v>
      </c>
      <c r="B90" s="183" t="s">
        <v>616</v>
      </c>
      <c r="C90" s="172" t="n">
        <v>2013</v>
      </c>
      <c r="D90" s="177" t="n">
        <f aca="false">E90+F90+G90+H90</f>
        <v>0</v>
      </c>
      <c r="E90" s="182"/>
      <c r="F90" s="184"/>
      <c r="G90" s="182"/>
      <c r="H90" s="182"/>
      <c r="I90" s="66"/>
    </row>
    <row r="91" customFormat="false" ht="38.25" hidden="false" customHeight="false" outlineLevel="0" collapsed="false">
      <c r="A91" s="36" t="n">
        <v>82</v>
      </c>
      <c r="B91" s="185" t="s">
        <v>617</v>
      </c>
      <c r="C91" s="172" t="n">
        <v>2013</v>
      </c>
      <c r="D91" s="177" t="n">
        <f aca="false">E91+F91+G91+H91</f>
        <v>0</v>
      </c>
      <c r="E91" s="182"/>
      <c r="F91" s="184"/>
      <c r="G91" s="182"/>
      <c r="H91" s="182"/>
      <c r="I91" s="66"/>
    </row>
    <row r="92" customFormat="false" ht="12.75" hidden="false" customHeight="false" outlineLevel="0" collapsed="false">
      <c r="A92" s="36" t="n">
        <v>83</v>
      </c>
      <c r="B92" s="185" t="s">
        <v>618</v>
      </c>
      <c r="C92" s="172" t="n">
        <v>2013</v>
      </c>
      <c r="D92" s="177" t="n">
        <f aca="false">E92+F92+G92+H92</f>
        <v>2871.5</v>
      </c>
      <c r="E92" s="182"/>
      <c r="F92" s="184" t="n">
        <v>2871.5</v>
      </c>
      <c r="G92" s="182"/>
      <c r="H92" s="182"/>
      <c r="I92" s="66"/>
    </row>
    <row r="93" customFormat="false" ht="25.5" hidden="false" customHeight="false" outlineLevel="0" collapsed="false">
      <c r="A93" s="36" t="n">
        <v>84</v>
      </c>
      <c r="B93" s="185" t="s">
        <v>619</v>
      </c>
      <c r="C93" s="172" t="n">
        <v>2013</v>
      </c>
      <c r="D93" s="177" t="n">
        <f aca="false">E93+F93+G93+H93</f>
        <v>3000</v>
      </c>
      <c r="E93" s="182"/>
      <c r="F93" s="184" t="n">
        <v>3000</v>
      </c>
      <c r="G93" s="182"/>
      <c r="H93" s="182"/>
      <c r="I93" s="66"/>
    </row>
    <row r="94" customFormat="false" ht="25.5" hidden="false" customHeight="false" outlineLevel="0" collapsed="false">
      <c r="A94" s="36" t="n">
        <v>85</v>
      </c>
      <c r="B94" s="185" t="s">
        <v>620</v>
      </c>
      <c r="C94" s="172" t="n">
        <v>2013</v>
      </c>
      <c r="D94" s="177" t="n">
        <f aca="false">E94+F94+G94+H94</f>
        <v>1500</v>
      </c>
      <c r="E94" s="182"/>
      <c r="F94" s="184" t="n">
        <v>1500</v>
      </c>
      <c r="G94" s="182"/>
      <c r="H94" s="182"/>
      <c r="I94" s="66"/>
    </row>
    <row r="95" customFormat="false" ht="25.5" hidden="false" customHeight="false" outlineLevel="0" collapsed="false">
      <c r="A95" s="36" t="n">
        <v>86</v>
      </c>
      <c r="B95" s="185" t="s">
        <v>621</v>
      </c>
      <c r="C95" s="172" t="n">
        <v>2013</v>
      </c>
      <c r="D95" s="177" t="n">
        <f aca="false">E95+F95+G95+H95</f>
        <v>700</v>
      </c>
      <c r="E95" s="182"/>
      <c r="F95" s="184" t="n">
        <v>700</v>
      </c>
      <c r="G95" s="182"/>
      <c r="H95" s="182"/>
      <c r="I95" s="66"/>
    </row>
    <row r="96" customFormat="false" ht="38.25" hidden="false" customHeight="false" outlineLevel="0" collapsed="false">
      <c r="A96" s="36" t="n">
        <v>87</v>
      </c>
      <c r="B96" s="185" t="s">
        <v>622</v>
      </c>
      <c r="C96" s="172" t="n">
        <v>2013</v>
      </c>
      <c r="D96" s="177" t="n">
        <f aca="false">E96+F96+G96+H96</f>
        <v>0</v>
      </c>
      <c r="E96" s="182"/>
      <c r="F96" s="184"/>
      <c r="G96" s="182"/>
      <c r="H96" s="182"/>
      <c r="I96" s="66"/>
    </row>
    <row r="97" customFormat="false" ht="25.5" hidden="false" customHeight="false" outlineLevel="0" collapsed="false">
      <c r="A97" s="36" t="n">
        <v>88</v>
      </c>
      <c r="B97" s="185" t="s">
        <v>623</v>
      </c>
      <c r="C97" s="172" t="n">
        <v>2013</v>
      </c>
      <c r="D97" s="177" t="n">
        <f aca="false">E97+F97+G97+H97</f>
        <v>100</v>
      </c>
      <c r="E97" s="182"/>
      <c r="F97" s="184" t="n">
        <v>100</v>
      </c>
      <c r="G97" s="182"/>
      <c r="H97" s="182"/>
      <c r="I97" s="66"/>
    </row>
    <row r="98" customFormat="false" ht="25.5" hidden="false" customHeight="false" outlineLevel="0" collapsed="false">
      <c r="A98" s="36" t="n">
        <v>89</v>
      </c>
      <c r="B98" s="185" t="s">
        <v>624</v>
      </c>
      <c r="C98" s="172" t="n">
        <v>2013</v>
      </c>
      <c r="D98" s="177" t="n">
        <f aca="false">E98+F98+G98+H98</f>
        <v>212</v>
      </c>
      <c r="E98" s="182"/>
      <c r="F98" s="184" t="n">
        <v>212</v>
      </c>
      <c r="G98" s="182"/>
      <c r="H98" s="182"/>
      <c r="I98" s="66"/>
    </row>
    <row r="99" customFormat="false" ht="25.5" hidden="false" customHeight="false" outlineLevel="0" collapsed="false">
      <c r="A99" s="36" t="n">
        <v>90</v>
      </c>
      <c r="B99" s="185" t="s">
        <v>625</v>
      </c>
      <c r="C99" s="172" t="n">
        <v>2013</v>
      </c>
      <c r="D99" s="177" t="n">
        <f aca="false">E99+F99+G99+H99</f>
        <v>200</v>
      </c>
      <c r="E99" s="182"/>
      <c r="F99" s="184" t="n">
        <v>200</v>
      </c>
      <c r="G99" s="182"/>
      <c r="H99" s="182"/>
      <c r="I99" s="66"/>
    </row>
    <row r="100" customFormat="false" ht="12.75" hidden="false" customHeight="false" outlineLevel="0" collapsed="false">
      <c r="A100" s="36" t="n">
        <v>91</v>
      </c>
      <c r="B100" s="185" t="s">
        <v>626</v>
      </c>
      <c r="C100" s="172" t="n">
        <v>2013</v>
      </c>
      <c r="D100" s="177" t="n">
        <f aca="false">E100+F100+G100+H100</f>
        <v>350</v>
      </c>
      <c r="E100" s="182"/>
      <c r="F100" s="184" t="n">
        <v>350</v>
      </c>
      <c r="G100" s="182"/>
      <c r="H100" s="182"/>
      <c r="I100" s="66"/>
    </row>
    <row r="101" customFormat="false" ht="25.5" hidden="false" customHeight="false" outlineLevel="0" collapsed="false">
      <c r="A101" s="36" t="n">
        <v>92</v>
      </c>
      <c r="B101" s="185" t="s">
        <v>627</v>
      </c>
      <c r="C101" s="172" t="n">
        <v>2013</v>
      </c>
      <c r="D101" s="177" t="n">
        <f aca="false">E101+F101+G101+H101</f>
        <v>200</v>
      </c>
      <c r="E101" s="182"/>
      <c r="F101" s="184" t="n">
        <v>200</v>
      </c>
      <c r="G101" s="182"/>
      <c r="H101" s="182"/>
      <c r="I101" s="66"/>
    </row>
    <row r="102" customFormat="false" ht="38.25" hidden="false" customHeight="false" outlineLevel="0" collapsed="false">
      <c r="A102" s="36" t="n">
        <v>93</v>
      </c>
      <c r="B102" s="185" t="s">
        <v>628</v>
      </c>
      <c r="C102" s="172" t="n">
        <v>2013</v>
      </c>
      <c r="D102" s="177" t="n">
        <f aca="false">E102+F102+G102+H102</f>
        <v>450</v>
      </c>
      <c r="E102" s="182"/>
      <c r="F102" s="184" t="n">
        <v>450</v>
      </c>
      <c r="G102" s="182"/>
      <c r="H102" s="182"/>
      <c r="I102" s="66"/>
    </row>
    <row r="103" customFormat="false" ht="25.5" hidden="false" customHeight="false" outlineLevel="0" collapsed="false">
      <c r="A103" s="36" t="n">
        <v>94</v>
      </c>
      <c r="B103" s="185" t="s">
        <v>629</v>
      </c>
      <c r="C103" s="172" t="n">
        <v>2013</v>
      </c>
      <c r="D103" s="177" t="n">
        <f aca="false">E103+F103+G103+H103</f>
        <v>900</v>
      </c>
      <c r="E103" s="182"/>
      <c r="F103" s="184" t="n">
        <v>900</v>
      </c>
      <c r="G103" s="182"/>
      <c r="H103" s="182"/>
      <c r="I103" s="66"/>
    </row>
    <row r="104" customFormat="false" ht="63.75" hidden="false" customHeight="false" outlineLevel="0" collapsed="false">
      <c r="A104" s="36" t="n">
        <v>95</v>
      </c>
      <c r="B104" s="185" t="s">
        <v>630</v>
      </c>
      <c r="C104" s="172" t="n">
        <v>2013</v>
      </c>
      <c r="D104" s="177" t="n">
        <f aca="false">E104+F104+G104+H104</f>
        <v>0</v>
      </c>
      <c r="E104" s="182"/>
      <c r="F104" s="184"/>
      <c r="G104" s="182"/>
      <c r="H104" s="182"/>
      <c r="I104" s="66"/>
    </row>
    <row r="105" customFormat="false" ht="38.25" hidden="false" customHeight="false" outlineLevel="0" collapsed="false">
      <c r="A105" s="36" t="n">
        <v>96</v>
      </c>
      <c r="B105" s="185" t="s">
        <v>631</v>
      </c>
      <c r="C105" s="172" t="n">
        <v>2013</v>
      </c>
      <c r="D105" s="177" t="n">
        <f aca="false">E105+F105+G105+H105</f>
        <v>600</v>
      </c>
      <c r="E105" s="182"/>
      <c r="F105" s="184" t="n">
        <v>600</v>
      </c>
      <c r="G105" s="182"/>
      <c r="H105" s="182"/>
      <c r="I105" s="66"/>
    </row>
    <row r="106" customFormat="false" ht="51" hidden="false" customHeight="false" outlineLevel="0" collapsed="false">
      <c r="A106" s="36" t="n">
        <v>97</v>
      </c>
      <c r="B106" s="185" t="s">
        <v>632</v>
      </c>
      <c r="C106" s="172" t="n">
        <v>2013</v>
      </c>
      <c r="D106" s="177" t="n">
        <f aca="false">E106+F106+G106+H106</f>
        <v>200</v>
      </c>
      <c r="E106" s="182"/>
      <c r="F106" s="184" t="n">
        <v>200</v>
      </c>
      <c r="G106" s="182"/>
      <c r="H106" s="182"/>
      <c r="I106" s="66"/>
    </row>
    <row r="107" customFormat="false" ht="25.5" hidden="false" customHeight="false" outlineLevel="0" collapsed="false">
      <c r="A107" s="36" t="n">
        <v>98</v>
      </c>
      <c r="B107" s="185" t="s">
        <v>633</v>
      </c>
      <c r="C107" s="172" t="n">
        <v>2013</v>
      </c>
      <c r="D107" s="177" t="n">
        <f aca="false">E107+F107+G107+H107</f>
        <v>0</v>
      </c>
      <c r="E107" s="182"/>
      <c r="F107" s="184"/>
      <c r="G107" s="182"/>
      <c r="H107" s="182"/>
      <c r="I107" s="66"/>
    </row>
    <row r="108" customFormat="false" ht="51" hidden="false" customHeight="false" outlineLevel="0" collapsed="false">
      <c r="A108" s="36" t="n">
        <v>99</v>
      </c>
      <c r="B108" s="185" t="s">
        <v>634</v>
      </c>
      <c r="C108" s="172" t="n">
        <v>2013</v>
      </c>
      <c r="D108" s="177" t="n">
        <f aca="false">E108+F108+G108+H108</f>
        <v>2600</v>
      </c>
      <c r="E108" s="182"/>
      <c r="F108" s="184" t="n">
        <v>2600</v>
      </c>
      <c r="G108" s="182"/>
      <c r="H108" s="182"/>
      <c r="I108" s="66"/>
    </row>
    <row r="109" customFormat="false" ht="12.75" hidden="false" customHeight="false" outlineLevel="0" collapsed="false">
      <c r="A109" s="36" t="n">
        <v>100</v>
      </c>
      <c r="B109" s="183" t="s">
        <v>635</v>
      </c>
      <c r="C109" s="172" t="n">
        <v>2013</v>
      </c>
      <c r="D109" s="177" t="n">
        <f aca="false">E109+F109+G109+H109</f>
        <v>0</v>
      </c>
      <c r="E109" s="182"/>
      <c r="F109" s="184"/>
      <c r="G109" s="182"/>
      <c r="H109" s="182"/>
      <c r="I109" s="66"/>
    </row>
    <row r="110" customFormat="false" ht="38.25" hidden="false" customHeight="false" outlineLevel="0" collapsed="false">
      <c r="A110" s="36" t="n">
        <v>101</v>
      </c>
      <c r="B110" s="185" t="s">
        <v>636</v>
      </c>
      <c r="C110" s="172" t="n">
        <v>2013</v>
      </c>
      <c r="D110" s="177" t="n">
        <f aca="false">E110+F110+G110+H110</f>
        <v>100</v>
      </c>
      <c r="E110" s="182"/>
      <c r="F110" s="184" t="n">
        <v>100</v>
      </c>
      <c r="G110" s="182"/>
      <c r="H110" s="182"/>
      <c r="I110" s="66"/>
    </row>
    <row r="111" customFormat="false" ht="38.25" hidden="false" customHeight="false" outlineLevel="0" collapsed="false">
      <c r="A111" s="36" t="n">
        <v>102</v>
      </c>
      <c r="B111" s="186" t="s">
        <v>637</v>
      </c>
      <c r="C111" s="172" t="n">
        <v>2013</v>
      </c>
      <c r="D111" s="177" t="n">
        <f aca="false">E111+F111+G111+H111</f>
        <v>100</v>
      </c>
      <c r="E111" s="182"/>
      <c r="F111" s="184" t="n">
        <v>100</v>
      </c>
      <c r="G111" s="182"/>
      <c r="H111" s="182"/>
      <c r="I111" s="66"/>
    </row>
    <row r="112" customFormat="false" ht="12.75" hidden="false" customHeight="false" outlineLevel="0" collapsed="false">
      <c r="A112" s="36" t="n">
        <v>103</v>
      </c>
      <c r="B112" s="183" t="s">
        <v>638</v>
      </c>
      <c r="C112" s="172" t="n">
        <v>2013</v>
      </c>
      <c r="D112" s="177" t="n">
        <f aca="false">E112+F112+G112+H112</f>
        <v>19403.74</v>
      </c>
      <c r="E112" s="182"/>
      <c r="F112" s="58" t="n">
        <f aca="false">F78+F82+F85+F87+F88+F89+F91+F92+F93+F94+F95+F96+F97+F98+F99+F100+F101+F102+F103+F104+F105+F106+F108+F110+F111+F107</f>
        <v>19403.74</v>
      </c>
      <c r="G112" s="182"/>
      <c r="H112" s="182"/>
      <c r="I112" s="66"/>
    </row>
    <row r="113" customFormat="false" ht="12.75" hidden="false" customHeight="true" outlineLevel="0" collapsed="false">
      <c r="A113" s="36" t="n">
        <v>104</v>
      </c>
      <c r="B113" s="187"/>
      <c r="C113" s="172" t="n">
        <v>2013</v>
      </c>
      <c r="D113" s="177" t="n">
        <f aca="false">E113+F113+G113+H113</f>
        <v>0</v>
      </c>
      <c r="E113" s="182"/>
      <c r="F113" s="120"/>
      <c r="G113" s="182"/>
      <c r="H113" s="182"/>
      <c r="I113" s="66"/>
    </row>
    <row r="114" customFormat="false" ht="25.5" hidden="false" customHeight="false" outlineLevel="0" collapsed="false">
      <c r="A114" s="36" t="n">
        <v>105</v>
      </c>
      <c r="B114" s="188" t="s">
        <v>639</v>
      </c>
      <c r="C114" s="172" t="n">
        <v>2013</v>
      </c>
      <c r="D114" s="177" t="n">
        <f aca="false">E114+F114+G114+H114</f>
        <v>0</v>
      </c>
      <c r="E114" s="182"/>
      <c r="F114" s="120"/>
      <c r="G114" s="182"/>
      <c r="H114" s="182"/>
      <c r="I114" s="66"/>
    </row>
    <row r="115" customFormat="false" ht="25.5" hidden="false" customHeight="false" outlineLevel="0" collapsed="false">
      <c r="A115" s="36" t="n">
        <v>106</v>
      </c>
      <c r="B115" s="188" t="s">
        <v>640</v>
      </c>
      <c r="C115" s="172" t="n">
        <v>2013</v>
      </c>
      <c r="D115" s="177" t="n">
        <f aca="false">E115+F115+G115+H115</f>
        <v>0</v>
      </c>
      <c r="E115" s="182"/>
      <c r="F115" s="120"/>
      <c r="G115" s="182"/>
      <c r="H115" s="182"/>
      <c r="I115" s="66"/>
    </row>
    <row r="116" customFormat="false" ht="12.75" hidden="false" customHeight="false" outlineLevel="0" collapsed="false">
      <c r="A116" s="36" t="n">
        <v>107</v>
      </c>
      <c r="B116" s="189" t="s">
        <v>641</v>
      </c>
      <c r="C116" s="172" t="n">
        <v>2013</v>
      </c>
      <c r="D116" s="177" t="n">
        <f aca="false">E116+F116+G116+H116</f>
        <v>0</v>
      </c>
      <c r="E116" s="182"/>
      <c r="F116" s="120"/>
      <c r="G116" s="182"/>
      <c r="H116" s="182"/>
      <c r="I116" s="66"/>
    </row>
    <row r="117" customFormat="false" ht="12.75" hidden="false" customHeight="false" outlineLevel="0" collapsed="false">
      <c r="A117" s="36" t="n">
        <v>108</v>
      </c>
      <c r="B117" s="188" t="s">
        <v>642</v>
      </c>
      <c r="C117" s="172" t="n">
        <v>2013</v>
      </c>
      <c r="D117" s="177" t="n">
        <f aca="false">E117+F117+G117+H117</f>
        <v>0</v>
      </c>
      <c r="E117" s="182"/>
      <c r="F117" s="120"/>
      <c r="G117" s="182"/>
      <c r="H117" s="182"/>
      <c r="I117" s="66"/>
    </row>
    <row r="118" customFormat="false" ht="25.5" hidden="false" customHeight="false" outlineLevel="0" collapsed="false">
      <c r="A118" s="36" t="n">
        <v>109</v>
      </c>
      <c r="B118" s="188" t="s">
        <v>643</v>
      </c>
      <c r="C118" s="172" t="n">
        <v>2013</v>
      </c>
      <c r="D118" s="177" t="n">
        <f aca="false">E118+F118+G118+H118</f>
        <v>0</v>
      </c>
      <c r="E118" s="182"/>
      <c r="F118" s="120"/>
      <c r="G118" s="182"/>
      <c r="H118" s="182"/>
      <c r="I118" s="66"/>
    </row>
    <row r="119" customFormat="false" ht="12.75" hidden="false" customHeight="false" outlineLevel="0" collapsed="false">
      <c r="A119" s="36" t="n">
        <v>110</v>
      </c>
      <c r="B119" s="190" t="s">
        <v>644</v>
      </c>
      <c r="C119" s="172" t="n">
        <v>2013</v>
      </c>
      <c r="D119" s="177" t="n">
        <f aca="false">E119+F119+G119+H119</f>
        <v>0</v>
      </c>
      <c r="E119" s="182"/>
      <c r="F119" s="120"/>
      <c r="G119" s="182"/>
      <c r="H119" s="182"/>
      <c r="I119" s="66"/>
    </row>
    <row r="120" customFormat="false" ht="12.75" hidden="false" customHeight="false" outlineLevel="0" collapsed="false">
      <c r="A120" s="36" t="n">
        <v>111</v>
      </c>
      <c r="B120" s="190" t="s">
        <v>645</v>
      </c>
      <c r="C120" s="172" t="n">
        <v>2013</v>
      </c>
      <c r="D120" s="177" t="n">
        <f aca="false">E120+F120+G120+H120</f>
        <v>0</v>
      </c>
      <c r="E120" s="182"/>
      <c r="F120" s="120"/>
      <c r="G120" s="182"/>
      <c r="H120" s="182"/>
      <c r="I120" s="66"/>
    </row>
    <row r="121" customFormat="false" ht="12.75" hidden="false" customHeight="false" outlineLevel="0" collapsed="false">
      <c r="A121" s="36" t="n">
        <v>112</v>
      </c>
      <c r="B121" s="190" t="s">
        <v>646</v>
      </c>
      <c r="C121" s="172" t="n">
        <v>2013</v>
      </c>
      <c r="D121" s="177" t="n">
        <f aca="false">E121+F121+G121+H121</f>
        <v>0</v>
      </c>
      <c r="E121" s="182"/>
      <c r="F121" s="120"/>
      <c r="G121" s="182"/>
      <c r="H121" s="182"/>
      <c r="I121" s="66"/>
    </row>
    <row r="122" customFormat="false" ht="25.5" hidden="false" customHeight="false" outlineLevel="0" collapsed="false">
      <c r="A122" s="36" t="n">
        <v>113</v>
      </c>
      <c r="B122" s="188" t="s">
        <v>647</v>
      </c>
      <c r="C122" s="172" t="n">
        <v>2013</v>
      </c>
      <c r="D122" s="177" t="n">
        <f aca="false">E122+F122+G122+H122</f>
        <v>0</v>
      </c>
      <c r="E122" s="182"/>
      <c r="F122" s="120"/>
      <c r="G122" s="182"/>
      <c r="H122" s="182"/>
      <c r="I122" s="66"/>
    </row>
    <row r="123" customFormat="false" ht="140.25" hidden="false" customHeight="false" outlineLevel="0" collapsed="false">
      <c r="A123" s="36" t="n">
        <v>114</v>
      </c>
      <c r="B123" s="188" t="s">
        <v>648</v>
      </c>
      <c r="C123" s="172" t="n">
        <v>2013</v>
      </c>
      <c r="D123" s="177" t="n">
        <f aca="false">E123+F123+G123+H123</f>
        <v>12600</v>
      </c>
      <c r="E123" s="182"/>
      <c r="F123" s="120" t="n">
        <v>12600</v>
      </c>
      <c r="G123" s="182"/>
      <c r="H123" s="182"/>
      <c r="I123" s="66"/>
    </row>
    <row r="124" customFormat="false" ht="38.25" hidden="false" customHeight="false" outlineLevel="0" collapsed="false">
      <c r="A124" s="36" t="n">
        <v>115</v>
      </c>
      <c r="B124" s="188" t="s">
        <v>649</v>
      </c>
      <c r="C124" s="172" t="n">
        <v>2013</v>
      </c>
      <c r="D124" s="177" t="n">
        <f aca="false">E124+F124+G124+H124</f>
        <v>600</v>
      </c>
      <c r="E124" s="182"/>
      <c r="F124" s="120" t="n">
        <v>600</v>
      </c>
      <c r="G124" s="182"/>
      <c r="H124" s="182"/>
      <c r="I124" s="66"/>
    </row>
    <row r="125" customFormat="false" ht="25.5" hidden="false" customHeight="false" outlineLevel="0" collapsed="false">
      <c r="A125" s="36" t="n">
        <v>116</v>
      </c>
      <c r="B125" s="188" t="s">
        <v>650</v>
      </c>
      <c r="C125" s="172" t="n">
        <v>2013</v>
      </c>
      <c r="D125" s="177" t="n">
        <f aca="false">E125+F125+G125+H125</f>
        <v>333</v>
      </c>
      <c r="E125" s="182"/>
      <c r="F125" s="120" t="n">
        <v>333</v>
      </c>
      <c r="G125" s="182"/>
      <c r="H125" s="182"/>
      <c r="I125" s="66"/>
    </row>
    <row r="126" customFormat="false" ht="25.5" hidden="false" customHeight="false" outlineLevel="0" collapsed="false">
      <c r="A126" s="36" t="n">
        <v>117</v>
      </c>
      <c r="B126" s="188" t="s">
        <v>651</v>
      </c>
      <c r="C126" s="172" t="n">
        <v>2013</v>
      </c>
      <c r="D126" s="177" t="n">
        <f aca="false">E126+F126+G126+H126</f>
        <v>500</v>
      </c>
      <c r="E126" s="182"/>
      <c r="F126" s="120" t="n">
        <v>500</v>
      </c>
      <c r="G126" s="182"/>
      <c r="H126" s="182"/>
      <c r="I126" s="66"/>
    </row>
    <row r="127" customFormat="false" ht="25.5" hidden="false" customHeight="false" outlineLevel="0" collapsed="false">
      <c r="A127" s="36" t="n">
        <v>118</v>
      </c>
      <c r="B127" s="188" t="s">
        <v>652</v>
      </c>
      <c r="C127" s="172" t="n">
        <v>2013</v>
      </c>
      <c r="D127" s="177" t="n">
        <f aca="false">E127+F127+G127+H127</f>
        <v>666</v>
      </c>
      <c r="E127" s="182"/>
      <c r="F127" s="120" t="n">
        <v>666</v>
      </c>
      <c r="G127" s="182"/>
      <c r="H127" s="182"/>
      <c r="I127" s="66"/>
    </row>
    <row r="128" customFormat="false" ht="25.5" hidden="false" customHeight="false" outlineLevel="0" collapsed="false">
      <c r="A128" s="36" t="n">
        <v>119</v>
      </c>
      <c r="B128" s="188" t="s">
        <v>653</v>
      </c>
      <c r="C128" s="172" t="n">
        <v>2013</v>
      </c>
      <c r="D128" s="177" t="n">
        <f aca="false">E128+F128+G128+H128</f>
        <v>333</v>
      </c>
      <c r="E128" s="182"/>
      <c r="F128" s="120" t="n">
        <v>333</v>
      </c>
      <c r="G128" s="182"/>
      <c r="H128" s="182"/>
      <c r="I128" s="66"/>
    </row>
    <row r="129" customFormat="false" ht="51" hidden="false" customHeight="false" outlineLevel="0" collapsed="false">
      <c r="A129" s="36" t="n">
        <v>120</v>
      </c>
      <c r="B129" s="190" t="s">
        <v>654</v>
      </c>
      <c r="C129" s="172" t="n">
        <v>2013</v>
      </c>
      <c r="D129" s="177" t="n">
        <f aca="false">E129+F129+G129+H129</f>
        <v>2900</v>
      </c>
      <c r="E129" s="182"/>
      <c r="F129" s="120" t="n">
        <v>2900</v>
      </c>
      <c r="G129" s="182"/>
      <c r="H129" s="182"/>
      <c r="I129" s="66"/>
    </row>
    <row r="130" customFormat="false" ht="102" hidden="false" customHeight="false" outlineLevel="0" collapsed="false">
      <c r="A130" s="36" t="n">
        <v>121</v>
      </c>
      <c r="B130" s="191" t="s">
        <v>655</v>
      </c>
      <c r="C130" s="172" t="n">
        <v>2013</v>
      </c>
      <c r="D130" s="177" t="n">
        <f aca="false">E130+F130+G130+H130</f>
        <v>36000</v>
      </c>
      <c r="E130" s="182"/>
      <c r="F130" s="120" t="n">
        <v>36000</v>
      </c>
      <c r="G130" s="182"/>
      <c r="H130" s="182"/>
      <c r="I130" s="66"/>
    </row>
    <row r="131" customFormat="false" ht="25.5" hidden="false" customHeight="false" outlineLevel="0" collapsed="false">
      <c r="A131" s="36" t="n">
        <v>122</v>
      </c>
      <c r="B131" s="190" t="s">
        <v>656</v>
      </c>
      <c r="C131" s="172" t="n">
        <v>2013</v>
      </c>
      <c r="D131" s="177" t="n">
        <f aca="false">E131+F131+G131+H131</f>
        <v>1600</v>
      </c>
      <c r="E131" s="182"/>
      <c r="F131" s="120" t="n">
        <v>1600</v>
      </c>
      <c r="G131" s="182"/>
      <c r="H131" s="182"/>
      <c r="I131" s="66"/>
    </row>
    <row r="132" customFormat="false" ht="12.75" hidden="false" customHeight="false" outlineLevel="0" collapsed="false">
      <c r="A132" s="36" t="n">
        <v>123</v>
      </c>
      <c r="B132" s="192" t="s">
        <v>657</v>
      </c>
      <c r="C132" s="172" t="n">
        <v>2013</v>
      </c>
      <c r="D132" s="177" t="n">
        <f aca="false">E132+F132+G132+H132</f>
        <v>0</v>
      </c>
      <c r="E132" s="182"/>
      <c r="F132" s="184"/>
      <c r="G132" s="182"/>
      <c r="H132" s="182"/>
      <c r="I132" s="66"/>
    </row>
    <row r="133" customFormat="false" ht="38.25" hidden="false" customHeight="false" outlineLevel="0" collapsed="false">
      <c r="A133" s="36" t="n">
        <v>124</v>
      </c>
      <c r="B133" s="185" t="s">
        <v>658</v>
      </c>
      <c r="C133" s="172" t="n">
        <v>2013</v>
      </c>
      <c r="D133" s="177" t="n">
        <f aca="false">E133+F133+G133+H133</f>
        <v>50</v>
      </c>
      <c r="E133" s="182"/>
      <c r="F133" s="184" t="n">
        <v>50</v>
      </c>
      <c r="G133" s="182"/>
      <c r="H133" s="182"/>
      <c r="I133" s="66"/>
    </row>
    <row r="134" customFormat="false" ht="25.5" hidden="false" customHeight="false" outlineLevel="0" collapsed="false">
      <c r="A134" s="36" t="n">
        <v>125</v>
      </c>
      <c r="B134" s="183" t="s">
        <v>659</v>
      </c>
      <c r="C134" s="172" t="n">
        <v>2013</v>
      </c>
      <c r="D134" s="177" t="n">
        <f aca="false">E134+F134+G134+H134</f>
        <v>0</v>
      </c>
      <c r="E134" s="182"/>
      <c r="F134" s="184"/>
      <c r="G134" s="182"/>
      <c r="H134" s="182"/>
      <c r="I134" s="66"/>
    </row>
    <row r="135" customFormat="false" ht="38.25" hidden="false" customHeight="false" outlineLevel="0" collapsed="false">
      <c r="A135" s="36" t="n">
        <v>126</v>
      </c>
      <c r="B135" s="185" t="s">
        <v>660</v>
      </c>
      <c r="C135" s="172" t="n">
        <v>2013</v>
      </c>
      <c r="D135" s="177" t="n">
        <f aca="false">E135+F135+G135+H135</f>
        <v>8736</v>
      </c>
      <c r="E135" s="182"/>
      <c r="F135" s="184" t="n">
        <v>8736</v>
      </c>
      <c r="G135" s="182"/>
      <c r="H135" s="182"/>
      <c r="I135" s="66"/>
    </row>
    <row r="136" customFormat="false" ht="25.5" hidden="false" customHeight="false" outlineLevel="0" collapsed="false">
      <c r="A136" s="36" t="n">
        <v>127</v>
      </c>
      <c r="B136" s="185" t="s">
        <v>661</v>
      </c>
      <c r="C136" s="172" t="n">
        <v>2013</v>
      </c>
      <c r="D136" s="177" t="n">
        <f aca="false">E136+F136+G136+H136</f>
        <v>0</v>
      </c>
      <c r="E136" s="182"/>
      <c r="F136" s="184"/>
      <c r="G136" s="182"/>
      <c r="H136" s="182"/>
      <c r="I136" s="66"/>
    </row>
    <row r="137" customFormat="false" ht="51" hidden="false" customHeight="false" outlineLevel="0" collapsed="false">
      <c r="A137" s="36" t="n">
        <v>128</v>
      </c>
      <c r="B137" s="185" t="s">
        <v>662</v>
      </c>
      <c r="C137" s="172" t="n">
        <v>2013</v>
      </c>
      <c r="D137" s="177" t="n">
        <f aca="false">E137+F137+G137+H137</f>
        <v>5995</v>
      </c>
      <c r="E137" s="182"/>
      <c r="F137" s="184" t="n">
        <v>5995</v>
      </c>
      <c r="G137" s="182"/>
      <c r="H137" s="182"/>
      <c r="I137" s="66"/>
    </row>
    <row r="138" customFormat="false" ht="25.5" hidden="false" customHeight="false" outlineLevel="0" collapsed="false">
      <c r="A138" s="36" t="n">
        <v>129</v>
      </c>
      <c r="B138" s="185" t="s">
        <v>663</v>
      </c>
      <c r="C138" s="172" t="n">
        <v>2013</v>
      </c>
      <c r="D138" s="177" t="n">
        <f aca="false">E138+F138+G138+H138</f>
        <v>1860</v>
      </c>
      <c r="E138" s="182"/>
      <c r="F138" s="184" t="n">
        <v>1860</v>
      </c>
      <c r="G138" s="182"/>
      <c r="H138" s="182"/>
      <c r="I138" s="66"/>
    </row>
    <row r="139" customFormat="false" ht="12.75" hidden="false" customHeight="false" outlineLevel="0" collapsed="false">
      <c r="A139" s="36" t="n">
        <v>130</v>
      </c>
      <c r="B139" s="192" t="s">
        <v>664</v>
      </c>
      <c r="C139" s="172" t="n">
        <v>2013</v>
      </c>
      <c r="D139" s="177" t="n">
        <f aca="false">E139+F139+G139+H139</f>
        <v>72173</v>
      </c>
      <c r="E139" s="182"/>
      <c r="F139" s="40" t="n">
        <f aca="false">F115+F116+F117+F118+F119+F120+F121+F122+F124+F125+F126+F127+F128+F129+F130+F131+F133+F135+F137+F138+F123</f>
        <v>72173</v>
      </c>
      <c r="G139" s="182"/>
      <c r="H139" s="182"/>
      <c r="I139" s="66"/>
    </row>
    <row r="140" customFormat="false" ht="12.75" hidden="false" customHeight="false" outlineLevel="0" collapsed="false">
      <c r="A140" s="36" t="n">
        <v>131</v>
      </c>
      <c r="B140" s="192" t="s">
        <v>665</v>
      </c>
      <c r="C140" s="172" t="n">
        <v>2013</v>
      </c>
      <c r="D140" s="177" t="n">
        <f aca="false">E140+F140+G140+H140</f>
        <v>0</v>
      </c>
      <c r="E140" s="182"/>
      <c r="F140" s="40"/>
      <c r="G140" s="182"/>
      <c r="H140" s="182"/>
      <c r="I140" s="66"/>
    </row>
    <row r="141" customFormat="false" ht="12.75" hidden="false" customHeight="true" outlineLevel="0" collapsed="false">
      <c r="A141" s="36" t="n">
        <v>132</v>
      </c>
      <c r="B141" s="187"/>
      <c r="C141" s="172" t="n">
        <v>2013</v>
      </c>
      <c r="D141" s="177" t="n">
        <f aca="false">E141+F141+G141+H141</f>
        <v>0</v>
      </c>
      <c r="E141" s="182"/>
      <c r="F141" s="184"/>
      <c r="G141" s="182"/>
      <c r="H141" s="182"/>
      <c r="I141" s="66"/>
    </row>
    <row r="142" customFormat="false" ht="89.25" hidden="false" customHeight="false" outlineLevel="0" collapsed="false">
      <c r="A142" s="36" t="n">
        <v>133</v>
      </c>
      <c r="B142" s="183" t="s">
        <v>666</v>
      </c>
      <c r="C142" s="172" t="n">
        <v>2013</v>
      </c>
      <c r="D142" s="177" t="n">
        <f aca="false">E142+F142+G142+H142</f>
        <v>25100</v>
      </c>
      <c r="E142" s="182"/>
      <c r="F142" s="184" t="n">
        <v>25100</v>
      </c>
      <c r="G142" s="182"/>
      <c r="H142" s="182"/>
      <c r="I142" s="66"/>
    </row>
    <row r="143" customFormat="false" ht="12.75" hidden="false" customHeight="false" outlineLevel="0" collapsed="false">
      <c r="A143" s="36" t="n">
        <v>134</v>
      </c>
      <c r="B143" s="185" t="s">
        <v>667</v>
      </c>
      <c r="C143" s="172" t="n">
        <v>2013</v>
      </c>
      <c r="D143" s="177" t="n">
        <f aca="false">E143+F143+G143+H143</f>
        <v>1715</v>
      </c>
      <c r="E143" s="182"/>
      <c r="F143" s="184" t="n">
        <v>1715</v>
      </c>
      <c r="G143" s="182"/>
      <c r="H143" s="182"/>
      <c r="I143" s="66"/>
    </row>
    <row r="144" customFormat="false" ht="25.5" hidden="false" customHeight="false" outlineLevel="0" collapsed="false">
      <c r="A144" s="36" t="n">
        <v>135</v>
      </c>
      <c r="B144" s="185" t="s">
        <v>668</v>
      </c>
      <c r="C144" s="172" t="n">
        <v>2013</v>
      </c>
      <c r="D144" s="177" t="n">
        <f aca="false">E144+F144+G144+H144</f>
        <v>1715</v>
      </c>
      <c r="E144" s="182"/>
      <c r="F144" s="184" t="n">
        <v>1715</v>
      </c>
      <c r="G144" s="182"/>
      <c r="H144" s="182"/>
      <c r="I144" s="66"/>
    </row>
    <row r="145" customFormat="false" ht="25.5" hidden="false" customHeight="false" outlineLevel="0" collapsed="false">
      <c r="A145" s="36" t="n">
        <v>136</v>
      </c>
      <c r="B145" s="185" t="s">
        <v>669</v>
      </c>
      <c r="C145" s="172" t="n">
        <v>2013</v>
      </c>
      <c r="D145" s="177" t="n">
        <f aca="false">E145+F145+G145+H145</f>
        <v>1720</v>
      </c>
      <c r="E145" s="182"/>
      <c r="F145" s="184" t="n">
        <v>1720</v>
      </c>
      <c r="G145" s="182"/>
      <c r="H145" s="182"/>
      <c r="I145" s="66"/>
    </row>
    <row r="146" customFormat="false" ht="25.5" hidden="false" customHeight="false" outlineLevel="0" collapsed="false">
      <c r="A146" s="36" t="n">
        <v>137</v>
      </c>
      <c r="B146" s="185" t="s">
        <v>670</v>
      </c>
      <c r="C146" s="172" t="n">
        <v>2013</v>
      </c>
      <c r="D146" s="177" t="n">
        <f aca="false">E146+F146+G146+H146</f>
        <v>7412.73</v>
      </c>
      <c r="E146" s="182"/>
      <c r="F146" s="184" t="n">
        <v>7412.73</v>
      </c>
      <c r="G146" s="182"/>
      <c r="H146" s="182"/>
      <c r="I146" s="66"/>
    </row>
    <row r="147" customFormat="false" ht="25.5" hidden="false" customHeight="false" outlineLevel="0" collapsed="false">
      <c r="A147" s="36" t="n">
        <v>138</v>
      </c>
      <c r="B147" s="185" t="s">
        <v>671</v>
      </c>
      <c r="C147" s="172" t="n">
        <v>2013</v>
      </c>
      <c r="D147" s="177" t="n">
        <f aca="false">E147+F147+G147+H147</f>
        <v>333</v>
      </c>
      <c r="E147" s="182"/>
      <c r="F147" s="184" t="n">
        <v>333</v>
      </c>
      <c r="G147" s="182"/>
      <c r="H147" s="182"/>
      <c r="I147" s="66"/>
    </row>
    <row r="148" customFormat="false" ht="114.75" hidden="false" customHeight="false" outlineLevel="0" collapsed="false">
      <c r="A148" s="36" t="n">
        <v>139</v>
      </c>
      <c r="B148" s="185" t="s">
        <v>672</v>
      </c>
      <c r="C148" s="172" t="n">
        <v>2013</v>
      </c>
      <c r="D148" s="177" t="n">
        <f aca="false">E148+F148+G148+H148</f>
        <v>5810</v>
      </c>
      <c r="E148" s="182"/>
      <c r="F148" s="184" t="n">
        <f aca="false">5810</f>
        <v>5810</v>
      </c>
      <c r="G148" s="182"/>
      <c r="H148" s="182"/>
      <c r="I148" s="66"/>
    </row>
    <row r="149" customFormat="false" ht="76.5" hidden="false" customHeight="false" outlineLevel="0" collapsed="false">
      <c r="A149" s="36" t="n">
        <v>140</v>
      </c>
      <c r="B149" s="185" t="s">
        <v>673</v>
      </c>
      <c r="C149" s="172" t="n">
        <v>2013</v>
      </c>
      <c r="D149" s="177" t="n">
        <f aca="false">E149+F149+G149+H149</f>
        <v>5000</v>
      </c>
      <c r="E149" s="182"/>
      <c r="F149" s="184" t="n">
        <v>5000</v>
      </c>
      <c r="G149" s="182"/>
      <c r="H149" s="182"/>
      <c r="I149" s="66"/>
    </row>
    <row r="150" customFormat="false" ht="25.5" hidden="false" customHeight="false" outlineLevel="0" collapsed="false">
      <c r="A150" s="36" t="n">
        <v>141</v>
      </c>
      <c r="B150" s="185" t="s">
        <v>674</v>
      </c>
      <c r="C150" s="172" t="n">
        <v>2013</v>
      </c>
      <c r="D150" s="177" t="n">
        <f aca="false">E150+F150+G150+H150</f>
        <v>2000</v>
      </c>
      <c r="E150" s="182"/>
      <c r="F150" s="184" t="n">
        <v>2000</v>
      </c>
      <c r="G150" s="182"/>
      <c r="H150" s="182"/>
      <c r="I150" s="66"/>
    </row>
    <row r="151" customFormat="false" ht="38.25" hidden="false" customHeight="false" outlineLevel="0" collapsed="false">
      <c r="A151" s="36" t="n">
        <v>142</v>
      </c>
      <c r="B151" s="185" t="s">
        <v>675</v>
      </c>
      <c r="C151" s="172" t="n">
        <v>2013</v>
      </c>
      <c r="D151" s="177" t="n">
        <f aca="false">E151+F151+G151+H151</f>
        <v>2000</v>
      </c>
      <c r="E151" s="182"/>
      <c r="F151" s="184" t="n">
        <v>2000</v>
      </c>
      <c r="G151" s="182"/>
      <c r="H151" s="182"/>
      <c r="I151" s="66"/>
    </row>
    <row r="152" customFormat="false" ht="25.5" hidden="false" customHeight="false" outlineLevel="0" collapsed="false">
      <c r="A152" s="36" t="n">
        <v>143</v>
      </c>
      <c r="B152" s="185" t="s">
        <v>676</v>
      </c>
      <c r="C152" s="172" t="n">
        <v>2013</v>
      </c>
      <c r="D152" s="177" t="n">
        <f aca="false">E152+F152+G152+H152</f>
        <v>5000</v>
      </c>
      <c r="E152" s="182"/>
      <c r="F152" s="184" t="n">
        <v>5000</v>
      </c>
      <c r="G152" s="182"/>
      <c r="H152" s="182"/>
      <c r="I152" s="66"/>
    </row>
    <row r="153" customFormat="false" ht="25.5" hidden="false" customHeight="false" outlineLevel="0" collapsed="false">
      <c r="A153" s="36" t="n">
        <v>144</v>
      </c>
      <c r="B153" s="185" t="s">
        <v>677</v>
      </c>
      <c r="C153" s="172" t="n">
        <v>2013</v>
      </c>
      <c r="D153" s="177" t="n">
        <f aca="false">E153+F153+G153+H153</f>
        <v>5000</v>
      </c>
      <c r="E153" s="182"/>
      <c r="F153" s="184" t="n">
        <v>5000</v>
      </c>
      <c r="G153" s="182"/>
      <c r="H153" s="182"/>
      <c r="I153" s="66"/>
    </row>
    <row r="154" customFormat="false" ht="12.75" hidden="false" customHeight="false" outlineLevel="0" collapsed="false">
      <c r="A154" s="36" t="n">
        <v>145</v>
      </c>
      <c r="B154" s="183" t="s">
        <v>678</v>
      </c>
      <c r="C154" s="172" t="n">
        <v>2013</v>
      </c>
      <c r="D154" s="177" t="n">
        <f aca="false">E154+F154+G154+H154</f>
        <v>57655.73</v>
      </c>
      <c r="E154" s="182"/>
      <c r="F154" s="58" t="n">
        <f aca="false">F142+F146+F147+F148+F149+F150+F151+F152+F153</f>
        <v>57655.73</v>
      </c>
      <c r="G154" s="182"/>
      <c r="H154" s="182"/>
      <c r="I154" s="66"/>
    </row>
    <row r="155" customFormat="false" ht="12.75" hidden="false" customHeight="true" outlineLevel="0" collapsed="false">
      <c r="A155" s="36" t="n">
        <v>146</v>
      </c>
      <c r="B155" s="187"/>
      <c r="C155" s="172" t="n">
        <v>2013</v>
      </c>
      <c r="D155" s="177" t="n">
        <f aca="false">E155+F155+G155+H155</f>
        <v>0</v>
      </c>
      <c r="E155" s="182"/>
      <c r="F155" s="184"/>
      <c r="G155" s="182"/>
      <c r="H155" s="182"/>
      <c r="I155" s="66"/>
    </row>
    <row r="156" customFormat="false" ht="25.5" hidden="false" customHeight="false" outlineLevel="0" collapsed="false">
      <c r="A156" s="36" t="n">
        <v>147</v>
      </c>
      <c r="B156" s="185" t="s">
        <v>679</v>
      </c>
      <c r="C156" s="172" t="n">
        <v>2013</v>
      </c>
      <c r="D156" s="177" t="n">
        <f aca="false">E156+F156+G156+H156</f>
        <v>72925</v>
      </c>
      <c r="E156" s="182"/>
      <c r="F156" s="184" t="n">
        <f aca="false">72000+900+25</f>
        <v>72925</v>
      </c>
      <c r="G156" s="182"/>
      <c r="H156" s="182"/>
      <c r="I156" s="66"/>
    </row>
    <row r="157" customFormat="false" ht="12.75" hidden="false" customHeight="false" outlineLevel="0" collapsed="false">
      <c r="A157" s="36" t="n">
        <v>148</v>
      </c>
      <c r="B157" s="185" t="s">
        <v>680</v>
      </c>
      <c r="C157" s="172" t="n">
        <v>2013</v>
      </c>
      <c r="D157" s="177" t="n">
        <f aca="false">E157+F157+G157+H157</f>
        <v>472245.03</v>
      </c>
      <c r="E157" s="182"/>
      <c r="F157" s="184" t="n">
        <f aca="false">472245.03</f>
        <v>472245.03</v>
      </c>
      <c r="G157" s="182"/>
      <c r="H157" s="182"/>
      <c r="I157" s="66"/>
    </row>
    <row r="158" customFormat="false" ht="25.5" hidden="false" customHeight="false" outlineLevel="0" collapsed="false">
      <c r="A158" s="36" t="n">
        <v>149</v>
      </c>
      <c r="B158" s="185" t="s">
        <v>681</v>
      </c>
      <c r="C158" s="172" t="n">
        <v>2013</v>
      </c>
      <c r="D158" s="177" t="n">
        <f aca="false">E158+F158+G158+H158</f>
        <v>470.9</v>
      </c>
      <c r="E158" s="182"/>
      <c r="F158" s="184" t="n">
        <f aca="false">54.5+60+50+190+74.4+42</f>
        <v>470.9</v>
      </c>
      <c r="G158" s="182"/>
      <c r="H158" s="182"/>
      <c r="I158" s="66"/>
    </row>
    <row r="159" customFormat="false" ht="12.75" hidden="false" customHeight="false" outlineLevel="0" collapsed="false">
      <c r="A159" s="36" t="n">
        <v>150</v>
      </c>
      <c r="B159" s="193" t="s">
        <v>682</v>
      </c>
      <c r="C159" s="172" t="n">
        <v>2013</v>
      </c>
      <c r="D159" s="177" t="n">
        <f aca="false">E159+F159+G159+H159</f>
        <v>545640.93</v>
      </c>
      <c r="E159" s="182"/>
      <c r="F159" s="58" t="n">
        <f aca="false">SUM(F156:F158)</f>
        <v>545640.93</v>
      </c>
      <c r="G159" s="182"/>
      <c r="H159" s="182"/>
      <c r="I159" s="66"/>
    </row>
    <row r="160" customFormat="false" ht="12.75" hidden="false" customHeight="false" outlineLevel="0" collapsed="false">
      <c r="A160" s="36" t="n">
        <v>151</v>
      </c>
      <c r="B160" s="194" t="s">
        <v>683</v>
      </c>
      <c r="C160" s="172" t="n">
        <v>2013</v>
      </c>
      <c r="D160" s="177" t="n">
        <f aca="false">E160+F160+G160+H160</f>
        <v>0</v>
      </c>
      <c r="E160" s="182"/>
      <c r="F160" s="182"/>
      <c r="G160" s="182"/>
      <c r="H160" s="182"/>
      <c r="I160" s="66"/>
    </row>
    <row r="161" customFormat="false" ht="25.5" hidden="false" customHeight="false" outlineLevel="0" collapsed="false">
      <c r="A161" s="36" t="n">
        <v>152</v>
      </c>
      <c r="B161" s="195" t="s">
        <v>684</v>
      </c>
      <c r="C161" s="172" t="n">
        <v>2013</v>
      </c>
      <c r="D161" s="177" t="n">
        <f aca="false">E161+F161+G161+H161</f>
        <v>9036.11</v>
      </c>
      <c r="E161" s="182"/>
      <c r="F161" s="196" t="n">
        <v>9036.11</v>
      </c>
      <c r="G161" s="182"/>
      <c r="H161" s="182"/>
      <c r="I161" s="66"/>
    </row>
    <row r="162" customFormat="false" ht="12.75" hidden="false" customHeight="false" outlineLevel="0" collapsed="false">
      <c r="A162" s="36" t="n">
        <v>153</v>
      </c>
      <c r="B162" s="197" t="s">
        <v>685</v>
      </c>
      <c r="C162" s="172" t="n">
        <v>2013</v>
      </c>
      <c r="D162" s="177" t="n">
        <f aca="false">E162+F162+G162+H162</f>
        <v>0</v>
      </c>
      <c r="E162" s="182"/>
      <c r="F162" s="196"/>
      <c r="G162" s="182"/>
      <c r="H162" s="182"/>
      <c r="I162" s="66"/>
    </row>
    <row r="163" customFormat="false" ht="12.75" hidden="false" customHeight="false" outlineLevel="0" collapsed="false">
      <c r="A163" s="36" t="n">
        <v>154</v>
      </c>
      <c r="B163" s="197" t="s">
        <v>686</v>
      </c>
      <c r="C163" s="172" t="n">
        <v>2013</v>
      </c>
      <c r="D163" s="177" t="n">
        <f aca="false">E163+F163+G163+H163</f>
        <v>7276.96</v>
      </c>
      <c r="E163" s="182"/>
      <c r="F163" s="196" t="n">
        <v>7276.96</v>
      </c>
      <c r="G163" s="182"/>
      <c r="H163" s="182"/>
      <c r="I163" s="66"/>
    </row>
    <row r="164" customFormat="false" ht="12.75" hidden="false" customHeight="false" outlineLevel="0" collapsed="false">
      <c r="A164" s="36" t="n">
        <v>155</v>
      </c>
      <c r="B164" s="198" t="s">
        <v>687</v>
      </c>
      <c r="C164" s="172" t="n">
        <v>2013</v>
      </c>
      <c r="D164" s="177" t="n">
        <f aca="false">E164+F164+G164+H164</f>
        <v>557</v>
      </c>
      <c r="E164" s="182"/>
      <c r="F164" s="196" t="n">
        <v>557</v>
      </c>
      <c r="G164" s="182"/>
      <c r="H164" s="182"/>
      <c r="I164" s="66"/>
    </row>
    <row r="165" customFormat="false" ht="12.75" hidden="false" customHeight="false" outlineLevel="0" collapsed="false">
      <c r="A165" s="36" t="n">
        <v>156</v>
      </c>
      <c r="B165" s="199" t="s">
        <v>688</v>
      </c>
      <c r="C165" s="172" t="n">
        <v>2013</v>
      </c>
      <c r="D165" s="177" t="n">
        <f aca="false">E165+F165+G165+H165</f>
        <v>1202.15</v>
      </c>
      <c r="E165" s="182"/>
      <c r="F165" s="61" t="n">
        <v>1202.15</v>
      </c>
      <c r="G165" s="182"/>
      <c r="H165" s="182"/>
      <c r="I165" s="66"/>
    </row>
    <row r="166" customFormat="false" ht="25.5" hidden="false" customHeight="false" outlineLevel="0" collapsed="false">
      <c r="A166" s="36" t="n">
        <v>157</v>
      </c>
      <c r="B166" s="199" t="s">
        <v>689</v>
      </c>
      <c r="C166" s="172" t="n">
        <v>2013</v>
      </c>
      <c r="D166" s="177" t="n">
        <f aca="false">E166+F166+G166+H166</f>
        <v>10541</v>
      </c>
      <c r="E166" s="182"/>
      <c r="F166" s="61" t="n">
        <v>10541</v>
      </c>
      <c r="G166" s="182"/>
      <c r="H166" s="182"/>
      <c r="I166" s="66"/>
    </row>
    <row r="167" customFormat="false" ht="12.75" hidden="false" customHeight="false" outlineLevel="0" collapsed="false">
      <c r="A167" s="36" t="n">
        <v>158</v>
      </c>
      <c r="B167" s="200" t="s">
        <v>690</v>
      </c>
      <c r="C167" s="172" t="n">
        <v>2013</v>
      </c>
      <c r="D167" s="177" t="e">
        <f aca="false">E167+F167+G167+H167</f>
        <v>#VALUE!</v>
      </c>
      <c r="E167" s="182"/>
      <c r="F167" s="61" t="e">
        <f aca="false">F169+F170+F171+F172</f>
        <v>#VALUE!</v>
      </c>
      <c r="G167" s="182"/>
      <c r="H167" s="182"/>
      <c r="I167" s="66"/>
    </row>
    <row r="168" customFormat="false" ht="12.75" hidden="false" customHeight="false" outlineLevel="0" collapsed="false">
      <c r="A168" s="36" t="n">
        <v>159</v>
      </c>
      <c r="B168" s="198" t="s">
        <v>685</v>
      </c>
      <c r="C168" s="172" t="n">
        <v>2013</v>
      </c>
      <c r="D168" s="177" t="n">
        <f aca="false">E168+F168+G168+H168</f>
        <v>0</v>
      </c>
      <c r="E168" s="182"/>
      <c r="F168" s="61"/>
      <c r="G168" s="182"/>
      <c r="H168" s="182"/>
      <c r="I168" s="66"/>
    </row>
    <row r="169" customFormat="false" ht="12.75" hidden="false" customHeight="false" outlineLevel="0" collapsed="false">
      <c r="A169" s="36" t="n">
        <v>160</v>
      </c>
      <c r="B169" s="201" t="s">
        <v>691</v>
      </c>
      <c r="C169" s="172" t="n">
        <v>2013</v>
      </c>
      <c r="D169" s="177" t="e">
        <f aca="false">E169+F169+G169+H169</f>
        <v>#VALUE!</v>
      </c>
      <c r="E169" s="182"/>
      <c r="F169" s="202" t="s">
        <v>692</v>
      </c>
      <c r="G169" s="182"/>
      <c r="H169" s="182"/>
      <c r="I169" s="66"/>
    </row>
    <row r="170" customFormat="false" ht="12.75" hidden="false" customHeight="false" outlineLevel="0" collapsed="false">
      <c r="A170" s="36" t="n">
        <v>161</v>
      </c>
      <c r="B170" s="201" t="s">
        <v>693</v>
      </c>
      <c r="C170" s="172" t="n">
        <v>2013</v>
      </c>
      <c r="D170" s="177" t="n">
        <f aca="false">E170+F170+G170+H170</f>
        <v>11525</v>
      </c>
      <c r="E170" s="182"/>
      <c r="F170" s="202" t="n">
        <v>11525</v>
      </c>
      <c r="G170" s="182"/>
      <c r="H170" s="182"/>
      <c r="I170" s="66"/>
    </row>
    <row r="171" customFormat="false" ht="25.5" hidden="false" customHeight="false" outlineLevel="0" collapsed="false">
      <c r="A171" s="36" t="n">
        <v>162</v>
      </c>
      <c r="B171" s="201" t="s">
        <v>694</v>
      </c>
      <c r="C171" s="172" t="n">
        <v>2013</v>
      </c>
      <c r="D171" s="177" t="n">
        <f aca="false">E171+F171+G171+H171</f>
        <v>0</v>
      </c>
      <c r="E171" s="182"/>
      <c r="F171" s="202"/>
      <c r="G171" s="182"/>
      <c r="H171" s="182"/>
      <c r="I171" s="66"/>
    </row>
    <row r="172" customFormat="false" ht="12.75" hidden="false" customHeight="false" outlineLevel="0" collapsed="false">
      <c r="A172" s="36" t="n">
        <v>163</v>
      </c>
      <c r="B172" s="201" t="s">
        <v>695</v>
      </c>
      <c r="C172" s="172" t="n">
        <v>2013</v>
      </c>
      <c r="D172" s="177" t="e">
        <f aca="false">E172+F172+G172+H172</f>
        <v>#VALUE!</v>
      </c>
      <c r="E172" s="182"/>
      <c r="F172" s="202" t="s">
        <v>696</v>
      </c>
      <c r="G172" s="182"/>
      <c r="H172" s="182"/>
      <c r="I172" s="66"/>
    </row>
    <row r="173" customFormat="false" ht="25.5" hidden="false" customHeight="false" outlineLevel="0" collapsed="false">
      <c r="A173" s="36" t="n">
        <v>164</v>
      </c>
      <c r="B173" s="199" t="s">
        <v>697</v>
      </c>
      <c r="C173" s="172" t="n">
        <v>2013</v>
      </c>
      <c r="D173" s="177" t="n">
        <f aca="false">E173+F173+G173+H173</f>
        <v>48765.36</v>
      </c>
      <c r="E173" s="182"/>
      <c r="F173" s="196" t="n">
        <f aca="false">F175+F176+F177+F178+F179+F180+F181</f>
        <v>48765.36</v>
      </c>
      <c r="G173" s="182"/>
      <c r="H173" s="182"/>
      <c r="I173" s="66"/>
    </row>
    <row r="174" customFormat="false" ht="12.75" hidden="false" customHeight="false" outlineLevel="0" collapsed="false">
      <c r="A174" s="36" t="n">
        <v>165</v>
      </c>
      <c r="B174" s="203" t="s">
        <v>685</v>
      </c>
      <c r="C174" s="172" t="n">
        <v>2013</v>
      </c>
      <c r="D174" s="177" t="n">
        <f aca="false">E174+F174+G174+H174</f>
        <v>0</v>
      </c>
      <c r="E174" s="182"/>
      <c r="F174" s="196"/>
      <c r="G174" s="182"/>
      <c r="H174" s="182"/>
      <c r="I174" s="66"/>
    </row>
    <row r="175" customFormat="false" ht="12.75" hidden="false" customHeight="false" outlineLevel="0" collapsed="false">
      <c r="A175" s="36" t="n">
        <v>166</v>
      </c>
      <c r="B175" s="200" t="s">
        <v>698</v>
      </c>
      <c r="C175" s="172" t="n">
        <v>2013</v>
      </c>
      <c r="D175" s="177" t="n">
        <f aca="false">E175+F175+G175+H175</f>
        <v>24169.6</v>
      </c>
      <c r="E175" s="182"/>
      <c r="F175" s="57" t="n">
        <v>24169.6</v>
      </c>
      <c r="G175" s="182"/>
      <c r="H175" s="182"/>
      <c r="I175" s="66"/>
    </row>
    <row r="176" customFormat="false" ht="12.75" hidden="false" customHeight="false" outlineLevel="0" collapsed="false">
      <c r="A176" s="36" t="n">
        <v>167</v>
      </c>
      <c r="B176" s="200" t="s">
        <v>699</v>
      </c>
      <c r="C176" s="172" t="n">
        <v>2013</v>
      </c>
      <c r="D176" s="177" t="n">
        <f aca="false">E176+F176+G176+H176</f>
        <v>3020.6</v>
      </c>
      <c r="E176" s="182"/>
      <c r="F176" s="57" t="n">
        <v>3020.6</v>
      </c>
      <c r="G176" s="182"/>
      <c r="H176" s="182"/>
      <c r="I176" s="66"/>
    </row>
    <row r="177" customFormat="false" ht="12.75" hidden="false" customHeight="false" outlineLevel="0" collapsed="false">
      <c r="A177" s="36" t="n">
        <v>168</v>
      </c>
      <c r="B177" s="200" t="s">
        <v>700</v>
      </c>
      <c r="C177" s="172" t="n">
        <v>2013</v>
      </c>
      <c r="D177" s="177" t="n">
        <f aca="false">E177+F177+G177+H177</f>
        <v>2020.16</v>
      </c>
      <c r="E177" s="182"/>
      <c r="F177" s="57" t="n">
        <v>2020.16</v>
      </c>
      <c r="G177" s="182"/>
      <c r="H177" s="182"/>
      <c r="I177" s="66"/>
    </row>
    <row r="178" customFormat="false" ht="12.75" hidden="false" customHeight="false" outlineLevel="0" collapsed="false">
      <c r="A178" s="36" t="n">
        <v>169</v>
      </c>
      <c r="B178" s="200" t="s">
        <v>701</v>
      </c>
      <c r="C178" s="172" t="n">
        <v>2013</v>
      </c>
      <c r="D178" s="177" t="n">
        <f aca="false">E178+F178+G178+H178</f>
        <v>2500</v>
      </c>
      <c r="E178" s="182"/>
      <c r="F178" s="61" t="n">
        <v>2500</v>
      </c>
      <c r="G178" s="182"/>
      <c r="H178" s="182"/>
      <c r="I178" s="66"/>
    </row>
    <row r="179" customFormat="false" ht="12.75" hidden="false" customHeight="false" outlineLevel="0" collapsed="false">
      <c r="A179" s="36" t="n">
        <v>170</v>
      </c>
      <c r="B179" s="200" t="s">
        <v>702</v>
      </c>
      <c r="C179" s="172" t="n">
        <v>2013</v>
      </c>
      <c r="D179" s="177" t="n">
        <f aca="false">E179+F179+G179+H179</f>
        <v>1500</v>
      </c>
      <c r="E179" s="182"/>
      <c r="F179" s="61" t="n">
        <v>1500</v>
      </c>
      <c r="G179" s="182"/>
      <c r="H179" s="182"/>
      <c r="I179" s="66"/>
    </row>
    <row r="180" customFormat="false" ht="12.75" hidden="false" customHeight="false" outlineLevel="0" collapsed="false">
      <c r="A180" s="36" t="n">
        <v>171</v>
      </c>
      <c r="B180" s="200" t="s">
        <v>703</v>
      </c>
      <c r="C180" s="172" t="n">
        <v>2013</v>
      </c>
      <c r="D180" s="177" t="n">
        <f aca="false">E180+F180+G180+H180</f>
        <v>2535</v>
      </c>
      <c r="E180" s="182"/>
      <c r="F180" s="57" t="n">
        <v>2535</v>
      </c>
      <c r="G180" s="182"/>
      <c r="H180" s="182"/>
      <c r="I180" s="66"/>
    </row>
    <row r="181" customFormat="false" ht="12.75" hidden="false" customHeight="false" outlineLevel="0" collapsed="false">
      <c r="A181" s="36" t="n">
        <v>172</v>
      </c>
      <c r="B181" s="200" t="s">
        <v>704</v>
      </c>
      <c r="C181" s="172" t="n">
        <v>2013</v>
      </c>
      <c r="D181" s="177" t="n">
        <f aca="false">E181+F181+G181+H181</f>
        <v>13020</v>
      </c>
      <c r="E181" s="182"/>
      <c r="F181" s="57" t="n">
        <v>13020</v>
      </c>
      <c r="G181" s="182"/>
      <c r="H181" s="182"/>
      <c r="I181" s="66"/>
    </row>
    <row r="182" customFormat="false" ht="12.75" hidden="false" customHeight="false" outlineLevel="0" collapsed="false">
      <c r="A182" s="36" t="n">
        <v>173</v>
      </c>
      <c r="B182" s="203" t="s">
        <v>705</v>
      </c>
      <c r="C182" s="172" t="n">
        <v>2013</v>
      </c>
      <c r="D182" s="177" t="n">
        <f aca="false">E182+F182+G182+H182</f>
        <v>2500</v>
      </c>
      <c r="E182" s="182"/>
      <c r="F182" s="61" t="n">
        <f aca="false">F184+F185</f>
        <v>2500</v>
      </c>
      <c r="G182" s="182"/>
      <c r="H182" s="182"/>
      <c r="I182" s="66"/>
    </row>
    <row r="183" customFormat="false" ht="12.75" hidden="false" customHeight="false" outlineLevel="0" collapsed="false">
      <c r="A183" s="36" t="n">
        <v>174</v>
      </c>
      <c r="B183" s="203" t="s">
        <v>685</v>
      </c>
      <c r="C183" s="172" t="n">
        <v>2013</v>
      </c>
      <c r="D183" s="177" t="n">
        <f aca="false">E183+F183+G183+H183</f>
        <v>0</v>
      </c>
      <c r="E183" s="182"/>
      <c r="F183" s="61"/>
      <c r="G183" s="182"/>
      <c r="H183" s="182"/>
      <c r="I183" s="66"/>
    </row>
    <row r="184" customFormat="false" ht="12.75" hidden="false" customHeight="false" outlineLevel="0" collapsed="false">
      <c r="A184" s="36" t="n">
        <v>175</v>
      </c>
      <c r="B184" s="200" t="s">
        <v>706</v>
      </c>
      <c r="C184" s="172" t="n">
        <v>2013</v>
      </c>
      <c r="D184" s="177" t="n">
        <f aca="false">E184+F184+G184+H184</f>
        <v>1500</v>
      </c>
      <c r="E184" s="182"/>
      <c r="F184" s="196" t="n">
        <v>1500</v>
      </c>
      <c r="G184" s="182"/>
      <c r="H184" s="182"/>
      <c r="I184" s="66"/>
    </row>
    <row r="185" customFormat="false" ht="12.75" hidden="false" customHeight="false" outlineLevel="0" collapsed="false">
      <c r="A185" s="36" t="n">
        <v>176</v>
      </c>
      <c r="B185" s="200" t="s">
        <v>707</v>
      </c>
      <c r="C185" s="172" t="n">
        <v>2013</v>
      </c>
      <c r="D185" s="177" t="n">
        <f aca="false">E185+F185+G185+H185</f>
        <v>1000</v>
      </c>
      <c r="E185" s="182"/>
      <c r="F185" s="196" t="n">
        <v>1000</v>
      </c>
      <c r="G185" s="182"/>
      <c r="H185" s="182"/>
      <c r="I185" s="66"/>
    </row>
    <row r="186" customFormat="false" ht="38.25" hidden="false" customHeight="false" outlineLevel="0" collapsed="false">
      <c r="A186" s="36" t="n">
        <v>177</v>
      </c>
      <c r="B186" s="203" t="s">
        <v>708</v>
      </c>
      <c r="C186" s="172" t="n">
        <v>2013</v>
      </c>
      <c r="D186" s="177" t="n">
        <f aca="false">E186+F186+G186+H186</f>
        <v>0</v>
      </c>
      <c r="E186" s="182"/>
      <c r="F186" s="61" t="n">
        <v>0</v>
      </c>
      <c r="G186" s="182"/>
      <c r="H186" s="182"/>
      <c r="I186" s="66"/>
    </row>
    <row r="187" customFormat="false" ht="25.5" hidden="false" customHeight="false" outlineLevel="0" collapsed="false">
      <c r="A187" s="36" t="n">
        <v>178</v>
      </c>
      <c r="B187" s="203" t="s">
        <v>709</v>
      </c>
      <c r="C187" s="172" t="n">
        <v>2013</v>
      </c>
      <c r="D187" s="177" t="n">
        <f aca="false">E187+F187+G187+H187</f>
        <v>7500</v>
      </c>
      <c r="E187" s="182"/>
      <c r="F187" s="196" t="n">
        <v>7500</v>
      </c>
      <c r="G187" s="182"/>
      <c r="H187" s="182"/>
      <c r="I187" s="66"/>
    </row>
    <row r="188" customFormat="false" ht="12.75" hidden="false" customHeight="false" outlineLevel="0" collapsed="false">
      <c r="A188" s="36" t="n">
        <v>179</v>
      </c>
      <c r="B188" s="200" t="s">
        <v>710</v>
      </c>
      <c r="C188" s="172" t="n">
        <v>2013</v>
      </c>
      <c r="D188" s="177" t="e">
        <f aca="false">E188+F188+G188+H188</f>
        <v>#VALUE!</v>
      </c>
      <c r="E188" s="182"/>
      <c r="F188" s="196" t="e">
        <f aca="false">F161+F166+F167+F173+F182+F186+F187</f>
        <v>#VALUE!</v>
      </c>
      <c r="G188" s="182"/>
      <c r="H188" s="182"/>
      <c r="I188" s="66"/>
    </row>
    <row r="189" customFormat="false" ht="12.75" hidden="false" customHeight="false" outlineLevel="0" collapsed="false">
      <c r="A189" s="36" t="n">
        <v>180</v>
      </c>
      <c r="B189" s="204" t="s">
        <v>711</v>
      </c>
      <c r="C189" s="172" t="n">
        <v>2013</v>
      </c>
      <c r="D189" s="177" t="n">
        <f aca="false">E189+F189+G189+H189</f>
        <v>0</v>
      </c>
      <c r="E189" s="182"/>
      <c r="F189" s="205"/>
      <c r="G189" s="182"/>
      <c r="H189" s="182"/>
      <c r="I189" s="66"/>
    </row>
    <row r="190" customFormat="false" ht="25.5" hidden="false" customHeight="false" outlineLevel="0" collapsed="false">
      <c r="A190" s="36" t="n">
        <v>181</v>
      </c>
      <c r="B190" s="206" t="s">
        <v>712</v>
      </c>
      <c r="C190" s="172" t="n">
        <v>2013</v>
      </c>
      <c r="D190" s="177" t="n">
        <f aca="false">E190+F190+G190+H190</f>
        <v>8154.8</v>
      </c>
      <c r="E190" s="182"/>
      <c r="F190" s="61" t="n">
        <v>8154.8</v>
      </c>
      <c r="G190" s="182"/>
      <c r="H190" s="182"/>
      <c r="I190" s="66"/>
    </row>
    <row r="191" customFormat="false" ht="25.5" hidden="false" customHeight="false" outlineLevel="0" collapsed="false">
      <c r="A191" s="36" t="n">
        <v>182</v>
      </c>
      <c r="B191" s="203" t="s">
        <v>713</v>
      </c>
      <c r="C191" s="172" t="n">
        <v>2013</v>
      </c>
      <c r="D191" s="177" t="n">
        <f aca="false">E191+F191+G191+H191</f>
        <v>16089.9</v>
      </c>
      <c r="E191" s="182"/>
      <c r="F191" s="61" t="n">
        <v>16089.9</v>
      </c>
      <c r="G191" s="182"/>
      <c r="H191" s="182"/>
      <c r="I191" s="66"/>
    </row>
    <row r="192" customFormat="false" ht="12.75" hidden="false" customHeight="false" outlineLevel="0" collapsed="false">
      <c r="A192" s="36" t="n">
        <v>183</v>
      </c>
      <c r="B192" s="203" t="s">
        <v>714</v>
      </c>
      <c r="C192" s="172" t="n">
        <v>2013</v>
      </c>
      <c r="D192" s="177" t="n">
        <f aca="false">E192+F192+G192+H192</f>
        <v>3852</v>
      </c>
      <c r="E192" s="182"/>
      <c r="F192" s="61" t="n">
        <v>3852</v>
      </c>
      <c r="G192" s="182"/>
      <c r="H192" s="182"/>
      <c r="I192" s="66"/>
    </row>
    <row r="193" customFormat="false" ht="25.5" hidden="false" customHeight="false" outlineLevel="0" collapsed="false">
      <c r="A193" s="36" t="n">
        <v>184</v>
      </c>
      <c r="B193" s="203" t="s">
        <v>697</v>
      </c>
      <c r="C193" s="172" t="n">
        <v>2013</v>
      </c>
      <c r="D193" s="177" t="n">
        <f aca="false">E193+F193+G193+H193</f>
        <v>35707.1</v>
      </c>
      <c r="E193" s="182"/>
      <c r="F193" s="196" t="n">
        <f aca="false">F195+F196+F197+F198+F199+F200</f>
        <v>35707.1</v>
      </c>
      <c r="G193" s="182"/>
      <c r="H193" s="182"/>
      <c r="I193" s="66"/>
    </row>
    <row r="194" customFormat="false" ht="12.75" hidden="false" customHeight="false" outlineLevel="0" collapsed="false">
      <c r="A194" s="36" t="n">
        <v>185</v>
      </c>
      <c r="B194" s="200" t="s">
        <v>685</v>
      </c>
      <c r="C194" s="172" t="n">
        <v>2013</v>
      </c>
      <c r="D194" s="177" t="n">
        <f aca="false">E194+F194+G194+H194</f>
        <v>0</v>
      </c>
      <c r="E194" s="182"/>
      <c r="F194" s="196"/>
      <c r="G194" s="182"/>
      <c r="H194" s="182"/>
      <c r="I194" s="66"/>
    </row>
    <row r="195" customFormat="false" ht="25.5" hidden="false" customHeight="false" outlineLevel="0" collapsed="false">
      <c r="A195" s="36" t="n">
        <v>186</v>
      </c>
      <c r="B195" s="203" t="s">
        <v>715</v>
      </c>
      <c r="C195" s="172" t="n">
        <v>2013</v>
      </c>
      <c r="D195" s="177" t="n">
        <f aca="false">E195+F195+G195+H195</f>
        <v>33000</v>
      </c>
      <c r="E195" s="182"/>
      <c r="F195" s="196" t="n">
        <v>33000</v>
      </c>
      <c r="G195" s="182"/>
      <c r="H195" s="182"/>
      <c r="I195" s="66"/>
    </row>
    <row r="196" customFormat="false" ht="25.5" hidden="false" customHeight="false" outlineLevel="0" collapsed="false">
      <c r="A196" s="36" t="n">
        <v>187</v>
      </c>
      <c r="B196" s="203" t="s">
        <v>716</v>
      </c>
      <c r="C196" s="172" t="n">
        <v>2013</v>
      </c>
      <c r="D196" s="177" t="n">
        <f aca="false">E196+F196+G196+H196</f>
        <v>165</v>
      </c>
      <c r="E196" s="182"/>
      <c r="F196" s="61" t="n">
        <v>165</v>
      </c>
      <c r="G196" s="182"/>
      <c r="H196" s="182"/>
      <c r="I196" s="66"/>
    </row>
    <row r="197" customFormat="false" ht="38.25" hidden="false" customHeight="false" outlineLevel="0" collapsed="false">
      <c r="A197" s="36" t="n">
        <v>188</v>
      </c>
      <c r="B197" s="203" t="s">
        <v>717</v>
      </c>
      <c r="C197" s="172" t="n">
        <v>2013</v>
      </c>
      <c r="D197" s="177" t="n">
        <f aca="false">E197+F197+G197+H197</f>
        <v>0</v>
      </c>
      <c r="E197" s="182"/>
      <c r="F197" s="196"/>
      <c r="G197" s="182"/>
      <c r="H197" s="182"/>
      <c r="I197" s="66"/>
    </row>
    <row r="198" customFormat="false" ht="38.25" hidden="false" customHeight="false" outlineLevel="0" collapsed="false">
      <c r="A198" s="36" t="n">
        <v>189</v>
      </c>
      <c r="B198" s="203" t="s">
        <v>718</v>
      </c>
      <c r="C198" s="172" t="n">
        <v>2013</v>
      </c>
      <c r="D198" s="177" t="n">
        <f aca="false">E198+F198+G198+H198</f>
        <v>469.6</v>
      </c>
      <c r="E198" s="182"/>
      <c r="F198" s="57" t="n">
        <v>469.6</v>
      </c>
      <c r="G198" s="182"/>
      <c r="H198" s="182"/>
      <c r="I198" s="66"/>
    </row>
    <row r="199" customFormat="false" ht="38.25" hidden="false" customHeight="false" outlineLevel="0" collapsed="false">
      <c r="A199" s="36" t="n">
        <v>190</v>
      </c>
      <c r="B199" s="203" t="s">
        <v>719</v>
      </c>
      <c r="C199" s="172" t="n">
        <v>2013</v>
      </c>
      <c r="D199" s="177" t="n">
        <f aca="false">E199+F199+G199+H199</f>
        <v>572.5</v>
      </c>
      <c r="E199" s="182"/>
      <c r="F199" s="57" t="n">
        <v>572.5</v>
      </c>
      <c r="G199" s="182"/>
      <c r="H199" s="182"/>
      <c r="I199" s="66"/>
    </row>
    <row r="200" customFormat="false" ht="25.5" hidden="false" customHeight="false" outlineLevel="0" collapsed="false">
      <c r="A200" s="36" t="n">
        <v>191</v>
      </c>
      <c r="B200" s="203" t="s">
        <v>720</v>
      </c>
      <c r="C200" s="172" t="n">
        <v>2013</v>
      </c>
      <c r="D200" s="177" t="n">
        <f aca="false">E200+F200+G200+H200</f>
        <v>1500</v>
      </c>
      <c r="E200" s="182"/>
      <c r="F200" s="61" t="n">
        <v>1500</v>
      </c>
      <c r="G200" s="182"/>
      <c r="H200" s="182"/>
      <c r="I200" s="66"/>
    </row>
    <row r="201" customFormat="false" ht="12.75" hidden="false" customHeight="false" outlineLevel="0" collapsed="false">
      <c r="A201" s="36" t="n">
        <v>192</v>
      </c>
      <c r="B201" s="200" t="s">
        <v>721</v>
      </c>
      <c r="C201" s="172" t="n">
        <v>2013</v>
      </c>
      <c r="D201" s="177" t="n">
        <f aca="false">E201+F201+G201+H201</f>
        <v>9053.6</v>
      </c>
      <c r="E201" s="182"/>
      <c r="F201" s="61" t="n">
        <v>9053.6</v>
      </c>
      <c r="G201" s="182"/>
      <c r="H201" s="182"/>
      <c r="I201" s="66"/>
    </row>
    <row r="202" customFormat="false" ht="38.25" hidden="false" customHeight="false" outlineLevel="0" collapsed="false">
      <c r="A202" s="36" t="n">
        <v>193</v>
      </c>
      <c r="B202" s="203" t="s">
        <v>708</v>
      </c>
      <c r="C202" s="172" t="n">
        <v>2013</v>
      </c>
      <c r="D202" s="177" t="n">
        <f aca="false">E202+F202+G202+H202</f>
        <v>0</v>
      </c>
      <c r="E202" s="182"/>
      <c r="F202" s="196" t="n">
        <v>0</v>
      </c>
      <c r="G202" s="182"/>
      <c r="H202" s="182"/>
      <c r="I202" s="66"/>
    </row>
    <row r="203" customFormat="false" ht="12.75" hidden="false" customHeight="false" outlineLevel="0" collapsed="false">
      <c r="A203" s="36" t="n">
        <v>194</v>
      </c>
      <c r="B203" s="203" t="s">
        <v>722</v>
      </c>
      <c r="C203" s="172" t="n">
        <v>2013</v>
      </c>
      <c r="D203" s="177" t="n">
        <f aca="false">E203+F203+G203+H203</f>
        <v>3052</v>
      </c>
      <c r="E203" s="182"/>
      <c r="F203" s="196" t="n">
        <v>3052</v>
      </c>
      <c r="G203" s="182"/>
      <c r="H203" s="182"/>
      <c r="I203" s="66"/>
    </row>
    <row r="204" customFormat="false" ht="12.75" hidden="false" customHeight="false" outlineLevel="0" collapsed="false">
      <c r="A204" s="36" t="n">
        <v>195</v>
      </c>
      <c r="B204" s="200" t="s">
        <v>723</v>
      </c>
      <c r="C204" s="172" t="n">
        <v>2013</v>
      </c>
      <c r="D204" s="177" t="n">
        <f aca="false">E204+F204+G204+H204</f>
        <v>75909.4</v>
      </c>
      <c r="E204" s="182"/>
      <c r="F204" s="196" t="n">
        <f aca="false">F190+F191+F192+F193+F201+F202+F203</f>
        <v>75909.4</v>
      </c>
      <c r="G204" s="182"/>
      <c r="H204" s="182"/>
      <c r="I204" s="66"/>
    </row>
    <row r="205" customFormat="false" ht="25.5" hidden="false" customHeight="false" outlineLevel="0" collapsed="false">
      <c r="A205" s="36" t="n">
        <v>196</v>
      </c>
      <c r="B205" s="206" t="s">
        <v>712</v>
      </c>
      <c r="C205" s="172" t="n">
        <v>2013</v>
      </c>
      <c r="D205" s="177" t="n">
        <f aca="false">E205+F205+G205+H205</f>
        <v>1298.9</v>
      </c>
      <c r="E205" s="182"/>
      <c r="F205" s="196" t="n">
        <f aca="false">F206+F207+F208</f>
        <v>1298.9</v>
      </c>
      <c r="G205" s="182"/>
      <c r="H205" s="182"/>
      <c r="I205" s="66"/>
    </row>
    <row r="206" customFormat="false" ht="12.75" hidden="false" customHeight="false" outlineLevel="0" collapsed="false">
      <c r="A206" s="36" t="n">
        <v>197</v>
      </c>
      <c r="B206" s="207" t="s">
        <v>724</v>
      </c>
      <c r="C206" s="172" t="n">
        <v>2013</v>
      </c>
      <c r="D206" s="177" t="n">
        <f aca="false">E206+F206+G206+H206</f>
        <v>585</v>
      </c>
      <c r="E206" s="182"/>
      <c r="F206" s="196" t="n">
        <v>585</v>
      </c>
      <c r="G206" s="182"/>
      <c r="H206" s="182"/>
      <c r="I206" s="66"/>
    </row>
    <row r="207" customFormat="false" ht="25.5" hidden="false" customHeight="false" outlineLevel="0" collapsed="false">
      <c r="A207" s="36" t="n">
        <v>198</v>
      </c>
      <c r="B207" s="207" t="s">
        <v>725</v>
      </c>
      <c r="C207" s="172" t="n">
        <v>2013</v>
      </c>
      <c r="D207" s="177" t="n">
        <f aca="false">E207+F207+G207+H207</f>
        <v>0</v>
      </c>
      <c r="E207" s="182"/>
      <c r="F207" s="196" t="n">
        <v>0</v>
      </c>
      <c r="G207" s="182"/>
      <c r="H207" s="182"/>
      <c r="I207" s="66"/>
    </row>
    <row r="208" customFormat="false" ht="12.75" hidden="false" customHeight="false" outlineLevel="0" collapsed="false">
      <c r="A208" s="36" t="n">
        <v>199</v>
      </c>
      <c r="B208" s="208" t="s">
        <v>726</v>
      </c>
      <c r="C208" s="172" t="n">
        <v>2013</v>
      </c>
      <c r="D208" s="177" t="n">
        <f aca="false">E208+F208+G208+H208</f>
        <v>713.9</v>
      </c>
      <c r="E208" s="182"/>
      <c r="F208" s="196" t="n">
        <v>713.9</v>
      </c>
      <c r="G208" s="182"/>
      <c r="H208" s="182"/>
      <c r="I208" s="66"/>
    </row>
    <row r="209" customFormat="false" ht="25.5" hidden="false" customHeight="false" outlineLevel="0" collapsed="false">
      <c r="A209" s="36" t="n">
        <v>200</v>
      </c>
      <c r="B209" s="203" t="s">
        <v>689</v>
      </c>
      <c r="C209" s="172" t="n">
        <v>2013</v>
      </c>
      <c r="D209" s="177" t="n">
        <f aca="false">E209+F209+G209+H209</f>
        <v>827.21</v>
      </c>
      <c r="E209" s="182"/>
      <c r="F209" s="196" t="n">
        <f aca="false">F210+F211+F212</f>
        <v>827.21</v>
      </c>
      <c r="G209" s="182"/>
      <c r="H209" s="182"/>
      <c r="I209" s="66"/>
    </row>
    <row r="210" customFormat="false" ht="12.75" hidden="false" customHeight="false" outlineLevel="0" collapsed="false">
      <c r="A210" s="36" t="n">
        <v>201</v>
      </c>
      <c r="B210" s="200" t="s">
        <v>727</v>
      </c>
      <c r="C210" s="172" t="n">
        <v>2013</v>
      </c>
      <c r="D210" s="177" t="n">
        <f aca="false">E210+F210+G210+H210</f>
        <v>252.21</v>
      </c>
      <c r="E210" s="182"/>
      <c r="F210" s="196" t="n">
        <v>252.21</v>
      </c>
      <c r="G210" s="182"/>
      <c r="H210" s="182"/>
      <c r="I210" s="66"/>
    </row>
    <row r="211" customFormat="false" ht="12.75" hidden="false" customHeight="false" outlineLevel="0" collapsed="false">
      <c r="A211" s="36" t="n">
        <v>202</v>
      </c>
      <c r="B211" s="200" t="s">
        <v>728</v>
      </c>
      <c r="C211" s="172" t="n">
        <v>2013</v>
      </c>
      <c r="D211" s="177" t="n">
        <f aca="false">E211+F211+G211+H211</f>
        <v>390</v>
      </c>
      <c r="E211" s="182"/>
      <c r="F211" s="196" t="n">
        <v>390</v>
      </c>
      <c r="G211" s="182"/>
      <c r="H211" s="182"/>
      <c r="I211" s="66"/>
    </row>
    <row r="212" customFormat="false" ht="12.75" hidden="false" customHeight="false" outlineLevel="0" collapsed="false">
      <c r="A212" s="36" t="n">
        <v>203</v>
      </c>
      <c r="B212" s="200" t="s">
        <v>729</v>
      </c>
      <c r="C212" s="172" t="n">
        <v>2013</v>
      </c>
      <c r="D212" s="177" t="n">
        <f aca="false">E212+F212+G212+H212</f>
        <v>185</v>
      </c>
      <c r="E212" s="182"/>
      <c r="F212" s="196" t="n">
        <v>185</v>
      </c>
      <c r="G212" s="182"/>
      <c r="H212" s="182"/>
      <c r="I212" s="66"/>
    </row>
    <row r="213" customFormat="false" ht="12.75" hidden="false" customHeight="false" outlineLevel="0" collapsed="false">
      <c r="A213" s="36" t="n">
        <v>204</v>
      </c>
      <c r="B213" s="203" t="s">
        <v>730</v>
      </c>
      <c r="C213" s="172" t="n">
        <v>2013</v>
      </c>
      <c r="D213" s="177" t="e">
        <f aca="false">E213+F213+G213+H213</f>
        <v>#VALUE!</v>
      </c>
      <c r="E213" s="182"/>
      <c r="F213" s="196" t="e">
        <f aca="false">F214+F215+F216+F217+F218++F219</f>
        <v>#VALUE!</v>
      </c>
      <c r="G213" s="182"/>
      <c r="H213" s="182"/>
      <c r="I213" s="66"/>
    </row>
    <row r="214" customFormat="false" ht="25.5" hidden="false" customHeight="false" outlineLevel="0" collapsed="false">
      <c r="A214" s="36" t="n">
        <v>205</v>
      </c>
      <c r="B214" s="209" t="s">
        <v>731</v>
      </c>
      <c r="C214" s="172" t="n">
        <v>2013</v>
      </c>
      <c r="D214" s="177" t="n">
        <f aca="false">E214+F214+G214+H214</f>
        <v>580</v>
      </c>
      <c r="E214" s="182"/>
      <c r="F214" s="202" t="n">
        <v>580</v>
      </c>
      <c r="G214" s="182"/>
      <c r="H214" s="182"/>
      <c r="I214" s="66"/>
    </row>
    <row r="215" customFormat="false" ht="12.75" hidden="false" customHeight="false" outlineLevel="0" collapsed="false">
      <c r="A215" s="36" t="n">
        <v>206</v>
      </c>
      <c r="B215" s="209" t="s">
        <v>732</v>
      </c>
      <c r="C215" s="172" t="n">
        <v>2013</v>
      </c>
      <c r="D215" s="177" t="e">
        <f aca="false">E215+F215+G215+H215</f>
        <v>#VALUE!</v>
      </c>
      <c r="E215" s="182"/>
      <c r="F215" s="202" t="s">
        <v>733</v>
      </c>
      <c r="G215" s="182"/>
      <c r="H215" s="182"/>
      <c r="I215" s="66"/>
    </row>
    <row r="216" customFormat="false" ht="12.75" hidden="false" customHeight="false" outlineLevel="0" collapsed="false">
      <c r="A216" s="36" t="n">
        <v>207</v>
      </c>
      <c r="B216" s="209" t="s">
        <v>734</v>
      </c>
      <c r="C216" s="172" t="n">
        <v>2013</v>
      </c>
      <c r="D216" s="177" t="n">
        <f aca="false">E216+F216+G216+H216</f>
        <v>420</v>
      </c>
      <c r="E216" s="182"/>
      <c r="F216" s="202" t="n">
        <v>420</v>
      </c>
      <c r="G216" s="182"/>
      <c r="H216" s="182"/>
      <c r="I216" s="66"/>
    </row>
    <row r="217" customFormat="false" ht="12.75" hidden="false" customHeight="false" outlineLevel="0" collapsed="false">
      <c r="A217" s="36" t="n">
        <v>208</v>
      </c>
      <c r="B217" s="209" t="s">
        <v>735</v>
      </c>
      <c r="C217" s="172" t="n">
        <v>2013</v>
      </c>
      <c r="D217" s="177" t="e">
        <f aca="false">E217+F217+G217+H217</f>
        <v>#VALUE!</v>
      </c>
      <c r="E217" s="182"/>
      <c r="F217" s="202" t="s">
        <v>736</v>
      </c>
      <c r="G217" s="182"/>
      <c r="H217" s="182"/>
      <c r="I217" s="66"/>
    </row>
    <row r="218" customFormat="false" ht="12.75" hidden="false" customHeight="false" outlineLevel="0" collapsed="false">
      <c r="A218" s="36" t="n">
        <v>209</v>
      </c>
      <c r="B218" s="209" t="s">
        <v>737</v>
      </c>
      <c r="C218" s="172" t="n">
        <v>2013</v>
      </c>
      <c r="D218" s="177" t="e">
        <f aca="false">E218+F218+G218+H218</f>
        <v>#VALUE!</v>
      </c>
      <c r="E218" s="182"/>
      <c r="F218" s="202" t="s">
        <v>738</v>
      </c>
      <c r="G218" s="182"/>
      <c r="H218" s="182"/>
      <c r="I218" s="66"/>
    </row>
    <row r="219" customFormat="false" ht="25.5" hidden="false" customHeight="false" outlineLevel="0" collapsed="false">
      <c r="A219" s="36" t="n">
        <v>210</v>
      </c>
      <c r="B219" s="209" t="s">
        <v>739</v>
      </c>
      <c r="C219" s="172" t="n">
        <v>2013</v>
      </c>
      <c r="D219" s="177" t="n">
        <f aca="false">E219+F219+G219+H219</f>
        <v>720</v>
      </c>
      <c r="E219" s="182"/>
      <c r="F219" s="202" t="n">
        <v>720</v>
      </c>
      <c r="G219" s="182"/>
      <c r="H219" s="182"/>
      <c r="I219" s="66"/>
    </row>
    <row r="220" customFormat="false" ht="25.5" hidden="false" customHeight="false" outlineLevel="0" collapsed="false">
      <c r="A220" s="36" t="n">
        <v>211</v>
      </c>
      <c r="B220" s="203" t="s">
        <v>697</v>
      </c>
      <c r="C220" s="172" t="n">
        <v>2013</v>
      </c>
      <c r="D220" s="177" t="n">
        <f aca="false">E220+F220+G220+H220</f>
        <v>77035.6</v>
      </c>
      <c r="E220" s="182"/>
      <c r="F220" s="196" t="n">
        <f aca="false">F222+F230+F236+F240</f>
        <v>77035.6</v>
      </c>
      <c r="G220" s="182"/>
      <c r="H220" s="182"/>
      <c r="I220" s="66"/>
    </row>
    <row r="221" customFormat="false" ht="12.75" hidden="false" customHeight="false" outlineLevel="0" collapsed="false">
      <c r="A221" s="36" t="n">
        <v>212</v>
      </c>
      <c r="B221" s="200" t="s">
        <v>685</v>
      </c>
      <c r="C221" s="172" t="n">
        <v>2013</v>
      </c>
      <c r="D221" s="177" t="n">
        <f aca="false">E221+F221+G221+H221</f>
        <v>0</v>
      </c>
      <c r="E221" s="182"/>
      <c r="F221" s="196"/>
      <c r="G221" s="182"/>
      <c r="H221" s="182"/>
      <c r="I221" s="66"/>
    </row>
    <row r="222" customFormat="false" ht="25.5" hidden="false" customHeight="false" outlineLevel="0" collapsed="false">
      <c r="A222" s="36" t="n">
        <v>213</v>
      </c>
      <c r="B222" s="210" t="s">
        <v>740</v>
      </c>
      <c r="C222" s="172" t="n">
        <v>2013</v>
      </c>
      <c r="D222" s="177" t="n">
        <f aca="false">E222+F222+G222+H222</f>
        <v>4590</v>
      </c>
      <c r="E222" s="182"/>
      <c r="F222" s="211" t="n">
        <f aca="false">F224+F225+F226+F227+F228+F229</f>
        <v>4590</v>
      </c>
      <c r="G222" s="182"/>
      <c r="H222" s="182"/>
      <c r="I222" s="66"/>
    </row>
    <row r="223" customFormat="false" ht="12.75" hidden="false" customHeight="false" outlineLevel="0" collapsed="false">
      <c r="A223" s="36" t="n">
        <v>214</v>
      </c>
      <c r="B223" s="212" t="s">
        <v>685</v>
      </c>
      <c r="C223" s="172" t="n">
        <v>2013</v>
      </c>
      <c r="D223" s="177" t="n">
        <f aca="false">E223+F223+G223+H223</f>
        <v>0</v>
      </c>
      <c r="E223" s="182"/>
      <c r="F223" s="196"/>
      <c r="G223" s="182"/>
      <c r="H223" s="182"/>
      <c r="I223" s="66"/>
    </row>
    <row r="224" customFormat="false" ht="25.5" hidden="false" customHeight="false" outlineLevel="0" collapsed="false">
      <c r="A224" s="36" t="n">
        <v>215</v>
      </c>
      <c r="B224" s="203" t="s">
        <v>741</v>
      </c>
      <c r="C224" s="172" t="n">
        <v>2013</v>
      </c>
      <c r="D224" s="177" t="n">
        <f aca="false">E224+F224+G224+H224</f>
        <v>3750</v>
      </c>
      <c r="E224" s="182"/>
      <c r="F224" s="196" t="n">
        <v>3750</v>
      </c>
      <c r="G224" s="182"/>
      <c r="H224" s="182"/>
      <c r="I224" s="66"/>
    </row>
    <row r="225" customFormat="false" ht="25.5" hidden="false" customHeight="false" outlineLevel="0" collapsed="false">
      <c r="A225" s="36" t="n">
        <v>216</v>
      </c>
      <c r="B225" s="213" t="s">
        <v>742</v>
      </c>
      <c r="C225" s="172" t="n">
        <v>2013</v>
      </c>
      <c r="D225" s="177" t="n">
        <f aca="false">E225+F225+G225+H225</f>
        <v>420</v>
      </c>
      <c r="E225" s="182"/>
      <c r="F225" s="196" t="n">
        <v>420</v>
      </c>
      <c r="G225" s="182"/>
      <c r="H225" s="182"/>
      <c r="I225" s="66"/>
    </row>
    <row r="226" customFormat="false" ht="12.75" hidden="false" customHeight="false" outlineLevel="0" collapsed="false">
      <c r="A226" s="36" t="n">
        <v>217</v>
      </c>
      <c r="B226" s="200" t="s">
        <v>743</v>
      </c>
      <c r="C226" s="172" t="n">
        <v>2013</v>
      </c>
      <c r="D226" s="177" t="n">
        <f aca="false">E226+F226+G226+H226</f>
        <v>420</v>
      </c>
      <c r="E226" s="182"/>
      <c r="F226" s="196" t="n">
        <v>420</v>
      </c>
      <c r="G226" s="182"/>
      <c r="H226" s="182"/>
      <c r="I226" s="66"/>
    </row>
    <row r="227" customFormat="false" ht="25.5" hidden="false" customHeight="false" outlineLevel="0" collapsed="false">
      <c r="A227" s="36" t="n">
        <v>218</v>
      </c>
      <c r="B227" s="203" t="s">
        <v>744</v>
      </c>
      <c r="C227" s="172" t="n">
        <v>2013</v>
      </c>
      <c r="D227" s="177" t="n">
        <f aca="false">E227+F227+G227+H227</f>
        <v>0</v>
      </c>
      <c r="E227" s="182"/>
      <c r="F227" s="196"/>
      <c r="G227" s="182"/>
      <c r="H227" s="182"/>
      <c r="I227" s="66"/>
    </row>
    <row r="228" customFormat="false" ht="25.5" hidden="false" customHeight="false" outlineLevel="0" collapsed="false">
      <c r="A228" s="36" t="n">
        <v>219</v>
      </c>
      <c r="B228" s="203" t="s">
        <v>745</v>
      </c>
      <c r="C228" s="172" t="n">
        <v>2013</v>
      </c>
      <c r="D228" s="177" t="n">
        <f aca="false">E228+F228+G228+H228</f>
        <v>0</v>
      </c>
      <c r="E228" s="182"/>
      <c r="F228" s="196"/>
      <c r="G228" s="182"/>
      <c r="H228" s="182"/>
      <c r="I228" s="66"/>
    </row>
    <row r="229" customFormat="false" ht="25.5" hidden="false" customHeight="false" outlineLevel="0" collapsed="false">
      <c r="A229" s="36" t="n">
        <v>220</v>
      </c>
      <c r="B229" s="203" t="s">
        <v>746</v>
      </c>
      <c r="C229" s="172" t="n">
        <v>2013</v>
      </c>
      <c r="D229" s="177" t="n">
        <f aca="false">E229+F229+G229+H229</f>
        <v>0</v>
      </c>
      <c r="E229" s="182"/>
      <c r="F229" s="196"/>
      <c r="G229" s="182"/>
      <c r="H229" s="182"/>
      <c r="I229" s="66"/>
    </row>
    <row r="230" customFormat="false" ht="12.75" hidden="false" customHeight="false" outlineLevel="0" collapsed="false">
      <c r="A230" s="36" t="n">
        <v>221</v>
      </c>
      <c r="B230" s="210" t="s">
        <v>747</v>
      </c>
      <c r="C230" s="172" t="n">
        <v>2013</v>
      </c>
      <c r="D230" s="177" t="n">
        <f aca="false">E230+F230+G230+H230</f>
        <v>50500.5</v>
      </c>
      <c r="E230" s="182"/>
      <c r="F230" s="211" t="n">
        <f aca="false">F232+F233+F234+F235</f>
        <v>50500.5</v>
      </c>
      <c r="G230" s="182"/>
      <c r="H230" s="182"/>
      <c r="I230" s="66"/>
    </row>
    <row r="231" customFormat="false" ht="12.75" hidden="false" customHeight="false" outlineLevel="0" collapsed="false">
      <c r="A231" s="36" t="n">
        <v>222</v>
      </c>
      <c r="B231" s="210" t="s">
        <v>685</v>
      </c>
      <c r="C231" s="172" t="n">
        <v>2013</v>
      </c>
      <c r="D231" s="177" t="n">
        <f aca="false">E231+F231+G231+H231</f>
        <v>0</v>
      </c>
      <c r="E231" s="182"/>
      <c r="F231" s="211"/>
      <c r="G231" s="182"/>
      <c r="H231" s="182"/>
      <c r="I231" s="66"/>
    </row>
    <row r="232" customFormat="false" ht="25.5" hidden="false" customHeight="false" outlineLevel="0" collapsed="false">
      <c r="A232" s="36" t="n">
        <v>223</v>
      </c>
      <c r="B232" s="203" t="s">
        <v>748</v>
      </c>
      <c r="C232" s="172" t="n">
        <v>2013</v>
      </c>
      <c r="D232" s="177" t="n">
        <f aca="false">E232+F232+G232+H232</f>
        <v>49521.4</v>
      </c>
      <c r="E232" s="182"/>
      <c r="F232" s="196" t="n">
        <v>49521.4</v>
      </c>
      <c r="G232" s="182"/>
      <c r="H232" s="182"/>
      <c r="I232" s="66"/>
    </row>
    <row r="233" customFormat="false" ht="12.75" hidden="false" customHeight="false" outlineLevel="0" collapsed="false">
      <c r="A233" s="36" t="n">
        <v>224</v>
      </c>
      <c r="B233" s="200" t="s">
        <v>749</v>
      </c>
      <c r="C233" s="172" t="n">
        <v>2013</v>
      </c>
      <c r="D233" s="177" t="n">
        <f aca="false">E233+F233+G233+H233</f>
        <v>600</v>
      </c>
      <c r="E233" s="182"/>
      <c r="F233" s="196" t="n">
        <v>600</v>
      </c>
      <c r="G233" s="182"/>
      <c r="H233" s="182"/>
      <c r="I233" s="66"/>
    </row>
    <row r="234" customFormat="false" ht="25.5" hidden="false" customHeight="false" outlineLevel="0" collapsed="false">
      <c r="A234" s="36" t="n">
        <v>225</v>
      </c>
      <c r="B234" s="203" t="s">
        <v>750</v>
      </c>
      <c r="C234" s="172" t="n">
        <v>2013</v>
      </c>
      <c r="D234" s="177" t="n">
        <f aca="false">E234+F234+G234+H234</f>
        <v>250</v>
      </c>
      <c r="E234" s="182"/>
      <c r="F234" s="196" t="n">
        <v>250</v>
      </c>
      <c r="G234" s="182"/>
      <c r="H234" s="182"/>
      <c r="I234" s="66"/>
    </row>
    <row r="235" customFormat="false" ht="25.5" hidden="false" customHeight="false" outlineLevel="0" collapsed="false">
      <c r="A235" s="36" t="n">
        <v>226</v>
      </c>
      <c r="B235" s="203" t="s">
        <v>751</v>
      </c>
      <c r="C235" s="172" t="n">
        <v>2013</v>
      </c>
      <c r="D235" s="177" t="n">
        <f aca="false">E235+F235+G235+H235</f>
        <v>129.1</v>
      </c>
      <c r="E235" s="182"/>
      <c r="F235" s="196" t="n">
        <v>129.1</v>
      </c>
      <c r="G235" s="182"/>
      <c r="H235" s="182"/>
      <c r="I235" s="66"/>
    </row>
    <row r="236" customFormat="false" ht="12.75" hidden="false" customHeight="false" outlineLevel="0" collapsed="false">
      <c r="A236" s="36" t="n">
        <v>227</v>
      </c>
      <c r="B236" s="212" t="s">
        <v>752</v>
      </c>
      <c r="C236" s="172" t="n">
        <v>2013</v>
      </c>
      <c r="D236" s="177" t="n">
        <f aca="false">E236+F236+G236+H236</f>
        <v>3351.5</v>
      </c>
      <c r="E236" s="182"/>
      <c r="F236" s="211" t="n">
        <f aca="false">F238+F239</f>
        <v>3351.5</v>
      </c>
      <c r="G236" s="182"/>
      <c r="H236" s="182"/>
      <c r="I236" s="66"/>
    </row>
    <row r="237" customFormat="false" ht="12.75" hidden="false" customHeight="false" outlineLevel="0" collapsed="false">
      <c r="A237" s="36" t="n">
        <v>228</v>
      </c>
      <c r="B237" s="203" t="s">
        <v>685</v>
      </c>
      <c r="C237" s="172" t="n">
        <v>2013</v>
      </c>
      <c r="D237" s="177" t="n">
        <f aca="false">E237+F237+G237+H237</f>
        <v>0</v>
      </c>
      <c r="E237" s="182"/>
      <c r="F237" s="196"/>
      <c r="G237" s="182"/>
      <c r="H237" s="182"/>
      <c r="I237" s="66"/>
    </row>
    <row r="238" customFormat="false" ht="12.75" hidden="false" customHeight="false" outlineLevel="0" collapsed="false">
      <c r="A238" s="36" t="n">
        <v>229</v>
      </c>
      <c r="B238" s="200" t="s">
        <v>753</v>
      </c>
      <c r="C238" s="172" t="n">
        <v>2013</v>
      </c>
      <c r="D238" s="177" t="n">
        <f aca="false">E238+F238+G238+H238</f>
        <v>2651.5</v>
      </c>
      <c r="E238" s="182"/>
      <c r="F238" s="196" t="n">
        <v>2651.5</v>
      </c>
      <c r="G238" s="182"/>
      <c r="H238" s="182"/>
      <c r="I238" s="66"/>
    </row>
    <row r="239" customFormat="false" ht="12.75" hidden="false" customHeight="false" outlineLevel="0" collapsed="false">
      <c r="A239" s="36" t="n">
        <v>230</v>
      </c>
      <c r="B239" s="200" t="s">
        <v>749</v>
      </c>
      <c r="C239" s="172" t="n">
        <v>2013</v>
      </c>
      <c r="D239" s="177" t="n">
        <f aca="false">E239+F239+G239+H239</f>
        <v>700</v>
      </c>
      <c r="E239" s="182"/>
      <c r="F239" s="196" t="n">
        <v>700</v>
      </c>
      <c r="G239" s="182"/>
      <c r="H239" s="182"/>
      <c r="I239" s="66"/>
    </row>
    <row r="240" customFormat="false" ht="12.75" hidden="false" customHeight="false" outlineLevel="0" collapsed="false">
      <c r="A240" s="36" t="n">
        <v>231</v>
      </c>
      <c r="B240" s="210" t="s">
        <v>754</v>
      </c>
      <c r="C240" s="172" t="n">
        <v>2013</v>
      </c>
      <c r="D240" s="177" t="n">
        <f aca="false">E240+F240+G240+H240</f>
        <v>18593.6</v>
      </c>
      <c r="E240" s="182"/>
      <c r="F240" s="211" t="n">
        <f aca="false">F242+F243</f>
        <v>18593.6</v>
      </c>
      <c r="G240" s="182"/>
      <c r="H240" s="182"/>
      <c r="I240" s="66"/>
    </row>
    <row r="241" customFormat="false" ht="12.75" hidden="false" customHeight="false" outlineLevel="0" collapsed="false">
      <c r="A241" s="36" t="n">
        <v>232</v>
      </c>
      <c r="B241" s="212" t="s">
        <v>685</v>
      </c>
      <c r="C241" s="172" t="n">
        <v>2013</v>
      </c>
      <c r="D241" s="177" t="n">
        <f aca="false">E241+F241+G241+H241</f>
        <v>0</v>
      </c>
      <c r="E241" s="182"/>
      <c r="F241" s="196"/>
      <c r="G241" s="182"/>
      <c r="H241" s="182"/>
      <c r="I241" s="66"/>
    </row>
    <row r="242" customFormat="false" ht="12.75" hidden="false" customHeight="false" outlineLevel="0" collapsed="false">
      <c r="A242" s="36" t="n">
        <v>233</v>
      </c>
      <c r="B242" s="200" t="s">
        <v>755</v>
      </c>
      <c r="C242" s="172" t="n">
        <v>2013</v>
      </c>
      <c r="D242" s="177" t="n">
        <f aca="false">E242+F242+G242+H242</f>
        <v>18393.6</v>
      </c>
      <c r="E242" s="182"/>
      <c r="F242" s="196" t="n">
        <v>18393.6</v>
      </c>
      <c r="G242" s="182"/>
      <c r="H242" s="182"/>
      <c r="I242" s="66"/>
    </row>
    <row r="243" customFormat="false" ht="12.75" hidden="false" customHeight="false" outlineLevel="0" collapsed="false">
      <c r="A243" s="36" t="n">
        <v>234</v>
      </c>
      <c r="B243" s="200" t="s">
        <v>749</v>
      </c>
      <c r="C243" s="172" t="n">
        <v>2013</v>
      </c>
      <c r="D243" s="177" t="n">
        <f aca="false">E243+F243+G243+H243</f>
        <v>200</v>
      </c>
      <c r="E243" s="182"/>
      <c r="F243" s="196" t="n">
        <v>200</v>
      </c>
      <c r="G243" s="182"/>
      <c r="H243" s="182"/>
      <c r="I243" s="66"/>
    </row>
    <row r="244" customFormat="false" ht="12.75" hidden="false" customHeight="false" outlineLevel="0" collapsed="false">
      <c r="A244" s="36" t="n">
        <v>235</v>
      </c>
      <c r="B244" s="203" t="s">
        <v>721</v>
      </c>
      <c r="C244" s="172" t="n">
        <v>2013</v>
      </c>
      <c r="D244" s="177" t="n">
        <f aca="false">E244+F244+G244+H244</f>
        <v>2490</v>
      </c>
      <c r="E244" s="182"/>
      <c r="F244" s="196" t="n">
        <f aca="false">F245+F246+F247+F248</f>
        <v>2490</v>
      </c>
      <c r="G244" s="182"/>
      <c r="H244" s="182"/>
      <c r="I244" s="66"/>
    </row>
    <row r="245" customFormat="false" ht="12.75" hidden="false" customHeight="false" outlineLevel="0" collapsed="false">
      <c r="A245" s="36" t="n">
        <v>236</v>
      </c>
      <c r="B245" s="200" t="s">
        <v>756</v>
      </c>
      <c r="C245" s="172" t="n">
        <v>2013</v>
      </c>
      <c r="D245" s="177" t="n">
        <f aca="false">E245+F245+G245+H245</f>
        <v>1450</v>
      </c>
      <c r="E245" s="182"/>
      <c r="F245" s="196" t="n">
        <v>1450</v>
      </c>
      <c r="G245" s="182"/>
      <c r="H245" s="182"/>
      <c r="I245" s="66"/>
    </row>
    <row r="246" customFormat="false" ht="12.75" hidden="false" customHeight="false" outlineLevel="0" collapsed="false">
      <c r="A246" s="36" t="n">
        <v>237</v>
      </c>
      <c r="B246" s="200" t="s">
        <v>757</v>
      </c>
      <c r="C246" s="172" t="n">
        <v>2013</v>
      </c>
      <c r="D246" s="177" t="n">
        <f aca="false">E246+F246+G246+H246</f>
        <v>700</v>
      </c>
      <c r="E246" s="182"/>
      <c r="F246" s="196" t="n">
        <v>700</v>
      </c>
      <c r="G246" s="182"/>
      <c r="H246" s="182"/>
      <c r="I246" s="66"/>
    </row>
    <row r="247" customFormat="false" ht="12.75" hidden="false" customHeight="false" outlineLevel="0" collapsed="false">
      <c r="A247" s="36" t="n">
        <v>238</v>
      </c>
      <c r="B247" s="200" t="s">
        <v>758</v>
      </c>
      <c r="C247" s="172" t="n">
        <v>2013</v>
      </c>
      <c r="D247" s="177" t="n">
        <f aca="false">E247+F247+G247+H247</f>
        <v>90</v>
      </c>
      <c r="E247" s="182"/>
      <c r="F247" s="196" t="n">
        <v>90</v>
      </c>
      <c r="G247" s="182"/>
      <c r="H247" s="182"/>
      <c r="I247" s="66"/>
    </row>
    <row r="248" customFormat="false" ht="12.75" hidden="false" customHeight="false" outlineLevel="0" collapsed="false">
      <c r="A248" s="36" t="n">
        <v>239</v>
      </c>
      <c r="B248" s="200" t="s">
        <v>727</v>
      </c>
      <c r="C248" s="172" t="n">
        <v>2013</v>
      </c>
      <c r="D248" s="177" t="n">
        <f aca="false">E248+F248+G248+H248</f>
        <v>250</v>
      </c>
      <c r="E248" s="182"/>
      <c r="F248" s="196" t="n">
        <v>250</v>
      </c>
      <c r="G248" s="182"/>
      <c r="H248" s="182"/>
      <c r="I248" s="66"/>
    </row>
    <row r="249" customFormat="false" ht="38.25" hidden="false" customHeight="false" outlineLevel="0" collapsed="false">
      <c r="A249" s="36" t="n">
        <v>240</v>
      </c>
      <c r="B249" s="203" t="s">
        <v>759</v>
      </c>
      <c r="C249" s="172" t="n">
        <v>2013</v>
      </c>
      <c r="D249" s="177" t="n">
        <f aca="false">E249+F249+G249+H249</f>
        <v>40</v>
      </c>
      <c r="E249" s="182"/>
      <c r="F249" s="196" t="n">
        <f aca="false">F250+F251</f>
        <v>40</v>
      </c>
      <c r="G249" s="182"/>
      <c r="H249" s="182"/>
      <c r="I249" s="66"/>
    </row>
    <row r="250" customFormat="false" ht="12.75" hidden="false" customHeight="false" outlineLevel="0" collapsed="false">
      <c r="A250" s="36" t="n">
        <v>241</v>
      </c>
      <c r="B250" s="200" t="s">
        <v>760</v>
      </c>
      <c r="C250" s="172" t="n">
        <v>2013</v>
      </c>
      <c r="D250" s="177" t="n">
        <f aca="false">E250+F250+G250+H250</f>
        <v>40</v>
      </c>
      <c r="E250" s="182"/>
      <c r="F250" s="196" t="n">
        <v>40</v>
      </c>
      <c r="G250" s="182"/>
      <c r="H250" s="182"/>
      <c r="I250" s="66"/>
    </row>
    <row r="251" customFormat="false" ht="12.75" hidden="false" customHeight="false" outlineLevel="0" collapsed="false">
      <c r="A251" s="36" t="n">
        <v>242</v>
      </c>
      <c r="B251" s="200" t="s">
        <v>761</v>
      </c>
      <c r="C251" s="172" t="n">
        <v>2013</v>
      </c>
      <c r="D251" s="177" t="n">
        <f aca="false">E251+F251+G251+H251</f>
        <v>0</v>
      </c>
      <c r="E251" s="182"/>
      <c r="F251" s="196" t="n">
        <v>0</v>
      </c>
      <c r="G251" s="182"/>
      <c r="H251" s="182"/>
      <c r="I251" s="66"/>
    </row>
    <row r="252" customFormat="false" ht="12.75" hidden="false" customHeight="false" outlineLevel="0" collapsed="false">
      <c r="A252" s="36" t="n">
        <v>243</v>
      </c>
      <c r="B252" s="200" t="s">
        <v>762</v>
      </c>
      <c r="C252" s="172" t="n">
        <v>2013</v>
      </c>
      <c r="D252" s="177" t="n">
        <f aca="false">E252+F252+G252+H252</f>
        <v>830</v>
      </c>
      <c r="E252" s="182"/>
      <c r="F252" s="196" t="n">
        <f aca="false">F253+F254</f>
        <v>830</v>
      </c>
      <c r="G252" s="182"/>
      <c r="H252" s="182"/>
      <c r="I252" s="66"/>
    </row>
    <row r="253" customFormat="false" ht="12.75" hidden="false" customHeight="false" outlineLevel="0" collapsed="false">
      <c r="A253" s="36" t="n">
        <v>244</v>
      </c>
      <c r="B253" s="200" t="s">
        <v>763</v>
      </c>
      <c r="C253" s="172" t="n">
        <v>2013</v>
      </c>
      <c r="D253" s="177" t="n">
        <f aca="false">E253+F253+G253+H253</f>
        <v>410</v>
      </c>
      <c r="E253" s="182"/>
      <c r="F253" s="196" t="n">
        <v>410</v>
      </c>
      <c r="G253" s="182"/>
      <c r="H253" s="182"/>
      <c r="I253" s="66"/>
    </row>
    <row r="254" customFormat="false" ht="12.75" hidden="false" customHeight="false" outlineLevel="0" collapsed="false">
      <c r="A254" s="36" t="n">
        <v>245</v>
      </c>
      <c r="B254" s="209" t="s">
        <v>764</v>
      </c>
      <c r="C254" s="172" t="n">
        <v>2013</v>
      </c>
      <c r="D254" s="177" t="n">
        <f aca="false">E254+F254+G254+H254</f>
        <v>420</v>
      </c>
      <c r="E254" s="182"/>
      <c r="F254" s="196" t="n">
        <v>420</v>
      </c>
      <c r="G254" s="182"/>
      <c r="H254" s="182"/>
      <c r="I254" s="66"/>
    </row>
    <row r="255" customFormat="false" ht="12.75" hidden="false" customHeight="false" outlineLevel="0" collapsed="false">
      <c r="A255" s="36" t="n">
        <v>246</v>
      </c>
      <c r="B255" s="214" t="s">
        <v>765</v>
      </c>
      <c r="C255" s="172" t="n">
        <v>2013</v>
      </c>
      <c r="D255" s="177" t="e">
        <f aca="false">E255+F255+G255+H255</f>
        <v>#VALUE!</v>
      </c>
      <c r="E255" s="182"/>
      <c r="F255" s="196" t="e">
        <f aca="false">F205+F209+F213+F220+F244+F249+F252</f>
        <v>#VALUE!</v>
      </c>
      <c r="G255" s="182"/>
      <c r="H255" s="182"/>
      <c r="I255" s="66"/>
    </row>
    <row r="256" customFormat="false" ht="12.75" hidden="false" customHeight="false" outlineLevel="0" collapsed="false">
      <c r="A256" s="36" t="n">
        <v>247</v>
      </c>
      <c r="B256" s="200" t="s">
        <v>766</v>
      </c>
      <c r="C256" s="172" t="n">
        <v>2013</v>
      </c>
      <c r="D256" s="177" t="e">
        <f aca="false">E256+F256+G256+H256</f>
        <v>#VALUE!</v>
      </c>
      <c r="E256" s="182"/>
      <c r="F256" s="196" t="e">
        <f aca="false">F255+F204+F188</f>
        <v>#VALUE!</v>
      </c>
      <c r="G256" s="182"/>
      <c r="H256" s="182"/>
      <c r="I256" s="66"/>
    </row>
    <row r="257" customFormat="false" ht="12.75" hidden="false" customHeight="true" outlineLevel="0" collapsed="false">
      <c r="A257" s="36" t="n">
        <v>248</v>
      </c>
      <c r="B257" s="215"/>
      <c r="C257" s="172" t="n">
        <v>2013</v>
      </c>
      <c r="D257" s="177" t="n">
        <f aca="false">E257+F257+G257+H257</f>
        <v>0</v>
      </c>
      <c r="E257" s="182"/>
      <c r="F257" s="182"/>
      <c r="G257" s="182"/>
      <c r="H257" s="182"/>
      <c r="I257" s="66"/>
    </row>
    <row r="258" customFormat="false" ht="63.75" hidden="false" customHeight="false" outlineLevel="0" collapsed="false">
      <c r="A258" s="36" t="n">
        <v>249</v>
      </c>
      <c r="B258" s="185" t="s">
        <v>767</v>
      </c>
      <c r="C258" s="172" t="n">
        <v>2013</v>
      </c>
      <c r="D258" s="177" t="n">
        <f aca="false">E258+F258+G258+H258</f>
        <v>200</v>
      </c>
      <c r="E258" s="182"/>
      <c r="F258" s="184" t="n">
        <v>200</v>
      </c>
      <c r="G258" s="182"/>
      <c r="H258" s="182"/>
      <c r="I258" s="66"/>
    </row>
    <row r="259" customFormat="false" ht="25.5" hidden="false" customHeight="false" outlineLevel="0" collapsed="false">
      <c r="A259" s="36" t="n">
        <v>250</v>
      </c>
      <c r="B259" s="185" t="s">
        <v>768</v>
      </c>
      <c r="C259" s="172" t="n">
        <v>2013</v>
      </c>
      <c r="D259" s="177" t="n">
        <f aca="false">E259+F259+G259+H259</f>
        <v>267</v>
      </c>
      <c r="E259" s="182"/>
      <c r="F259" s="184" t="n">
        <v>267</v>
      </c>
      <c r="G259" s="182"/>
      <c r="H259" s="182"/>
      <c r="I259" s="66"/>
    </row>
    <row r="260" customFormat="false" ht="25.5" hidden="false" customHeight="false" outlineLevel="0" collapsed="false">
      <c r="A260" s="36" t="n">
        <v>251</v>
      </c>
      <c r="B260" s="185" t="s">
        <v>769</v>
      </c>
      <c r="C260" s="172" t="n">
        <v>2013</v>
      </c>
      <c r="D260" s="177" t="n">
        <f aca="false">E260+F260+G260+H260</f>
        <v>20</v>
      </c>
      <c r="E260" s="182"/>
      <c r="F260" s="184" t="n">
        <v>20</v>
      </c>
      <c r="G260" s="182"/>
      <c r="H260" s="182"/>
      <c r="I260" s="66"/>
    </row>
    <row r="261" customFormat="false" ht="12.75" hidden="false" customHeight="false" outlineLevel="0" collapsed="false">
      <c r="A261" s="36" t="n">
        <v>252</v>
      </c>
      <c r="B261" s="185" t="s">
        <v>770</v>
      </c>
      <c r="C261" s="172" t="n">
        <v>2013</v>
      </c>
      <c r="D261" s="177" t="n">
        <f aca="false">E261+F261+G261+H261</f>
        <v>1813</v>
      </c>
      <c r="E261" s="182"/>
      <c r="F261" s="184" t="n">
        <f aca="false">250+50+5+160+280+43+65+960</f>
        <v>1813</v>
      </c>
      <c r="G261" s="182"/>
      <c r="H261" s="182"/>
      <c r="I261" s="66"/>
    </row>
    <row r="262" customFormat="false" ht="12.75" hidden="false" customHeight="false" outlineLevel="0" collapsed="false">
      <c r="A262" s="36" t="n">
        <v>253</v>
      </c>
      <c r="B262" s="216" t="s">
        <v>34</v>
      </c>
      <c r="C262" s="66"/>
      <c r="D262" s="177"/>
      <c r="E262" s="182"/>
      <c r="F262" s="184"/>
      <c r="G262" s="182"/>
      <c r="H262" s="182"/>
      <c r="I262" s="66"/>
    </row>
    <row r="263" customFormat="false" ht="25.5" hidden="false" customHeight="false" outlineLevel="0" collapsed="false">
      <c r="A263" s="36" t="n">
        <v>254</v>
      </c>
      <c r="B263" s="171" t="s">
        <v>538</v>
      </c>
      <c r="C263" s="66" t="n">
        <v>2014</v>
      </c>
      <c r="D263" s="177" t="n">
        <f aca="false">E263+F263+G263+H263</f>
        <v>4624.1</v>
      </c>
      <c r="E263" s="182"/>
      <c r="F263" s="182"/>
      <c r="G263" s="178" t="n">
        <f aca="false">SUM(G264:G274)</f>
        <v>4624.1</v>
      </c>
      <c r="H263" s="182"/>
      <c r="I263" s="66"/>
    </row>
    <row r="264" customFormat="false" ht="38.25" hidden="false" customHeight="false" outlineLevel="0" collapsed="false">
      <c r="A264" s="36" t="n">
        <v>255</v>
      </c>
      <c r="B264" s="176" t="s">
        <v>771</v>
      </c>
      <c r="C264" s="66" t="n">
        <v>2014</v>
      </c>
      <c r="D264" s="177" t="n">
        <f aca="false">E264+F264+G264+H264</f>
        <v>8000</v>
      </c>
      <c r="E264" s="182" t="n">
        <v>8000</v>
      </c>
      <c r="F264" s="182"/>
      <c r="G264" s="178"/>
      <c r="H264" s="182"/>
      <c r="I264" s="66"/>
    </row>
    <row r="265" customFormat="false" ht="25.5" hidden="false" customHeight="false" outlineLevel="0" collapsed="false">
      <c r="A265" s="36" t="n">
        <v>256</v>
      </c>
      <c r="B265" s="179" t="s">
        <v>540</v>
      </c>
      <c r="C265" s="66" t="n">
        <v>2014</v>
      </c>
      <c r="D265" s="177" t="n">
        <f aca="false">E265+F265+G265+H265</f>
        <v>540</v>
      </c>
      <c r="E265" s="182"/>
      <c r="F265" s="182"/>
      <c r="G265" s="178" t="n">
        <v>540</v>
      </c>
      <c r="H265" s="182"/>
      <c r="I265" s="66"/>
    </row>
    <row r="266" customFormat="false" ht="12.75" hidden="false" customHeight="false" outlineLevel="0" collapsed="false">
      <c r="A266" s="36" t="n">
        <v>257</v>
      </c>
      <c r="B266" s="179" t="s">
        <v>541</v>
      </c>
      <c r="C266" s="66" t="n">
        <v>2014</v>
      </c>
      <c r="D266" s="177" t="n">
        <f aca="false">E266+F266+G266+H266</f>
        <v>1660</v>
      </c>
      <c r="E266" s="182"/>
      <c r="F266" s="182"/>
      <c r="G266" s="178" t="n">
        <v>1660</v>
      </c>
      <c r="H266" s="182"/>
      <c r="I266" s="66"/>
    </row>
    <row r="267" customFormat="false" ht="12.75" hidden="false" customHeight="false" outlineLevel="0" collapsed="false">
      <c r="A267" s="36" t="n">
        <v>258</v>
      </c>
      <c r="B267" s="171" t="s">
        <v>542</v>
      </c>
      <c r="C267" s="66" t="n">
        <v>2014</v>
      </c>
      <c r="D267" s="177" t="n">
        <f aca="false">E267+F267+G267+H267</f>
        <v>42.5</v>
      </c>
      <c r="E267" s="182"/>
      <c r="F267" s="182"/>
      <c r="G267" s="178" t="n">
        <v>42.5</v>
      </c>
      <c r="H267" s="182"/>
      <c r="I267" s="66"/>
    </row>
    <row r="268" customFormat="false" ht="25.5" hidden="false" customHeight="false" outlineLevel="0" collapsed="false">
      <c r="A268" s="36" t="n">
        <v>259</v>
      </c>
      <c r="B268" s="171" t="s">
        <v>543</v>
      </c>
      <c r="C268" s="66" t="n">
        <v>2014</v>
      </c>
      <c r="D268" s="177" t="n">
        <f aca="false">E268+F268+G268+H268</f>
        <v>0</v>
      </c>
      <c r="E268" s="182"/>
      <c r="F268" s="182"/>
      <c r="G268" s="178"/>
      <c r="H268" s="182"/>
      <c r="I268" s="66"/>
    </row>
    <row r="269" customFormat="false" ht="25.5" hidden="false" customHeight="false" outlineLevel="0" collapsed="false">
      <c r="A269" s="36" t="n">
        <v>260</v>
      </c>
      <c r="B269" s="171" t="s">
        <v>544</v>
      </c>
      <c r="C269" s="66" t="n">
        <v>2014</v>
      </c>
      <c r="D269" s="177" t="n">
        <f aca="false">E269+F269+G269+H269</f>
        <v>1430</v>
      </c>
      <c r="E269" s="182"/>
      <c r="F269" s="182"/>
      <c r="G269" s="178" t="n">
        <f aca="false">1350+80</f>
        <v>1430</v>
      </c>
      <c r="H269" s="182"/>
      <c r="I269" s="66"/>
    </row>
    <row r="270" customFormat="false" ht="25.5" hidden="false" customHeight="false" outlineLevel="0" collapsed="false">
      <c r="A270" s="36" t="n">
        <v>261</v>
      </c>
      <c r="B270" s="171" t="s">
        <v>545</v>
      </c>
      <c r="C270" s="66" t="n">
        <v>2014</v>
      </c>
      <c r="D270" s="177" t="n">
        <f aca="false">E270+F270+G270+H270</f>
        <v>130</v>
      </c>
      <c r="E270" s="182"/>
      <c r="F270" s="182"/>
      <c r="G270" s="178" t="n">
        <v>130</v>
      </c>
      <c r="H270" s="182"/>
      <c r="I270" s="66"/>
    </row>
    <row r="271" customFormat="false" ht="12.75" hidden="false" customHeight="false" outlineLevel="0" collapsed="false">
      <c r="A271" s="36" t="n">
        <v>262</v>
      </c>
      <c r="B271" s="171" t="s">
        <v>546</v>
      </c>
      <c r="C271" s="66" t="n">
        <v>2014</v>
      </c>
      <c r="D271" s="177" t="n">
        <f aca="false">E271+F271+G271+H271</f>
        <v>550</v>
      </c>
      <c r="E271" s="182"/>
      <c r="F271" s="182"/>
      <c r="G271" s="178" t="n">
        <v>550</v>
      </c>
      <c r="H271" s="182"/>
      <c r="I271" s="66"/>
    </row>
    <row r="272" customFormat="false" ht="38.25" hidden="false" customHeight="false" outlineLevel="0" collapsed="false">
      <c r="A272" s="36" t="n">
        <v>263</v>
      </c>
      <c r="B272" s="171" t="s">
        <v>547</v>
      </c>
      <c r="C272" s="66" t="n">
        <v>2014</v>
      </c>
      <c r="D272" s="177" t="n">
        <f aca="false">E272+F272+G272+H272</f>
        <v>165.6</v>
      </c>
      <c r="E272" s="182"/>
      <c r="F272" s="182"/>
      <c r="G272" s="178" t="n">
        <v>165.6</v>
      </c>
      <c r="H272" s="182"/>
      <c r="I272" s="66"/>
    </row>
    <row r="273" customFormat="false" ht="25.5" hidden="false" customHeight="false" outlineLevel="0" collapsed="false">
      <c r="A273" s="36" t="n">
        <v>264</v>
      </c>
      <c r="B273" s="171" t="s">
        <v>548</v>
      </c>
      <c r="C273" s="66" t="n">
        <v>2014</v>
      </c>
      <c r="D273" s="177" t="n">
        <f aca="false">E273+F273+G273+H273</f>
        <v>0</v>
      </c>
      <c r="E273" s="182"/>
      <c r="F273" s="182"/>
      <c r="G273" s="178"/>
      <c r="H273" s="182"/>
      <c r="I273" s="66"/>
    </row>
    <row r="274" customFormat="false" ht="38.25" hidden="false" customHeight="false" outlineLevel="0" collapsed="false">
      <c r="A274" s="36" t="n">
        <v>265</v>
      </c>
      <c r="B274" s="171" t="s">
        <v>549</v>
      </c>
      <c r="C274" s="66" t="n">
        <v>2014</v>
      </c>
      <c r="D274" s="177" t="n">
        <f aca="false">E274+F274+G274+H274</f>
        <v>106</v>
      </c>
      <c r="E274" s="182"/>
      <c r="F274" s="182"/>
      <c r="G274" s="178" t="n">
        <v>106</v>
      </c>
      <c r="H274" s="182"/>
      <c r="I274" s="66"/>
    </row>
    <row r="275" customFormat="false" ht="25.5" hidden="false" customHeight="false" outlineLevel="0" collapsed="false">
      <c r="A275" s="36" t="n">
        <v>266</v>
      </c>
      <c r="B275" s="171" t="s">
        <v>550</v>
      </c>
      <c r="C275" s="66" t="n">
        <v>2014</v>
      </c>
      <c r="D275" s="177" t="n">
        <f aca="false">E275+F275+G275+H275</f>
        <v>11258</v>
      </c>
      <c r="E275" s="182"/>
      <c r="F275" s="182"/>
      <c r="G275" s="178" t="n">
        <f aca="false">SUM(G276:G285)</f>
        <v>11258</v>
      </c>
      <c r="H275" s="182"/>
      <c r="I275" s="66"/>
    </row>
    <row r="276" customFormat="false" ht="25.5" hidden="false" customHeight="false" outlineLevel="0" collapsed="false">
      <c r="A276" s="36" t="n">
        <v>267</v>
      </c>
      <c r="B276" s="171" t="s">
        <v>551</v>
      </c>
      <c r="C276" s="66" t="n">
        <v>2014</v>
      </c>
      <c r="D276" s="177" t="n">
        <f aca="false">E276+F276+G276+H276</f>
        <v>200</v>
      </c>
      <c r="E276" s="182"/>
      <c r="F276" s="182"/>
      <c r="G276" s="178" t="n">
        <v>200</v>
      </c>
      <c r="H276" s="182"/>
      <c r="I276" s="66"/>
    </row>
    <row r="277" customFormat="false" ht="25.5" hidden="false" customHeight="false" outlineLevel="0" collapsed="false">
      <c r="A277" s="36" t="n">
        <v>268</v>
      </c>
      <c r="B277" s="171" t="s">
        <v>552</v>
      </c>
      <c r="C277" s="66" t="n">
        <v>2014</v>
      </c>
      <c r="D277" s="177" t="n">
        <f aca="false">E277+F277+G277+H277</f>
        <v>0</v>
      </c>
      <c r="E277" s="182"/>
      <c r="F277" s="182"/>
      <c r="G277" s="178"/>
      <c r="H277" s="182"/>
      <c r="I277" s="66"/>
    </row>
    <row r="278" customFormat="false" ht="12.75" hidden="false" customHeight="false" outlineLevel="0" collapsed="false">
      <c r="A278" s="36" t="n">
        <v>269</v>
      </c>
      <c r="B278" s="171" t="s">
        <v>553</v>
      </c>
      <c r="C278" s="66" t="n">
        <v>2014</v>
      </c>
      <c r="D278" s="177" t="n">
        <f aca="false">E278+F278+G278+H278</f>
        <v>0</v>
      </c>
      <c r="E278" s="182"/>
      <c r="F278" s="182"/>
      <c r="G278" s="178"/>
      <c r="H278" s="182"/>
      <c r="I278" s="66"/>
    </row>
    <row r="279" customFormat="false" ht="25.5" hidden="false" customHeight="false" outlineLevel="0" collapsed="false">
      <c r="A279" s="36" t="n">
        <v>270</v>
      </c>
      <c r="B279" s="171" t="s">
        <v>554</v>
      </c>
      <c r="C279" s="66" t="n">
        <v>2014</v>
      </c>
      <c r="D279" s="177" t="n">
        <f aca="false">E279+F279+G279+H279</f>
        <v>306</v>
      </c>
      <c r="E279" s="182"/>
      <c r="F279" s="182"/>
      <c r="G279" s="178" t="n">
        <v>306</v>
      </c>
      <c r="H279" s="182"/>
      <c r="I279" s="66"/>
    </row>
    <row r="280" customFormat="false" ht="25.5" hidden="false" customHeight="false" outlineLevel="0" collapsed="false">
      <c r="A280" s="36" t="n">
        <v>271</v>
      </c>
      <c r="B280" s="176" t="s">
        <v>555</v>
      </c>
      <c r="C280" s="66" t="n">
        <v>2014</v>
      </c>
      <c r="D280" s="177" t="n">
        <f aca="false">E280+F280+G280+H280</f>
        <v>25</v>
      </c>
      <c r="E280" s="182"/>
      <c r="F280" s="182"/>
      <c r="G280" s="181" t="n">
        <v>25</v>
      </c>
      <c r="H280" s="182"/>
      <c r="I280" s="66"/>
    </row>
    <row r="281" customFormat="false" ht="38.25" hidden="false" customHeight="false" outlineLevel="0" collapsed="false">
      <c r="A281" s="36" t="n">
        <v>272</v>
      </c>
      <c r="B281" s="171" t="s">
        <v>556</v>
      </c>
      <c r="C281" s="66" t="n">
        <v>2014</v>
      </c>
      <c r="D281" s="177" t="n">
        <f aca="false">E281+F281+G281+H281</f>
        <v>1895</v>
      </c>
      <c r="E281" s="182"/>
      <c r="F281" s="182"/>
      <c r="G281" s="178" t="n">
        <f aca="false">82.5+45+43.5+34+60+500+240+170+720</f>
        <v>1895</v>
      </c>
      <c r="H281" s="182"/>
      <c r="I281" s="66"/>
    </row>
    <row r="282" customFormat="false" ht="12.75" hidden="false" customHeight="false" outlineLevel="0" collapsed="false">
      <c r="A282" s="36" t="n">
        <v>273</v>
      </c>
      <c r="B282" s="171" t="s">
        <v>557</v>
      </c>
      <c r="C282" s="66" t="n">
        <v>2014</v>
      </c>
      <c r="D282" s="177" t="n">
        <f aca="false">E282+F282+G282+H282</f>
        <v>2410</v>
      </c>
      <c r="E282" s="182"/>
      <c r="F282" s="182"/>
      <c r="G282" s="178" t="n">
        <f aca="false">610+1100+600+100</f>
        <v>2410</v>
      </c>
      <c r="H282" s="182"/>
      <c r="I282" s="66"/>
    </row>
    <row r="283" customFormat="false" ht="25.5" hidden="false" customHeight="false" outlineLevel="0" collapsed="false">
      <c r="A283" s="36" t="n">
        <v>274</v>
      </c>
      <c r="B283" s="171" t="s">
        <v>558</v>
      </c>
      <c r="C283" s="66" t="n">
        <v>2014</v>
      </c>
      <c r="D283" s="177" t="n">
        <f aca="false">E283+F283+G283+H283</f>
        <v>5100</v>
      </c>
      <c r="E283" s="182"/>
      <c r="F283" s="182"/>
      <c r="G283" s="178" t="n">
        <v>5100</v>
      </c>
      <c r="H283" s="182"/>
      <c r="I283" s="66"/>
    </row>
    <row r="284" customFormat="false" ht="12.75" hidden="false" customHeight="false" outlineLevel="0" collapsed="false">
      <c r="A284" s="36" t="n">
        <v>275</v>
      </c>
      <c r="B284" s="171" t="s">
        <v>559</v>
      </c>
      <c r="C284" s="66" t="n">
        <v>2014</v>
      </c>
      <c r="D284" s="177" t="n">
        <f aca="false">E284+F284+G284+H284</f>
        <v>1260</v>
      </c>
      <c r="E284" s="182"/>
      <c r="F284" s="182"/>
      <c r="G284" s="178" t="n">
        <v>1260</v>
      </c>
      <c r="H284" s="182"/>
      <c r="I284" s="66"/>
    </row>
    <row r="285" customFormat="false" ht="12.75" hidden="false" customHeight="false" outlineLevel="0" collapsed="false">
      <c r="A285" s="36" t="n">
        <v>276</v>
      </c>
      <c r="B285" s="171" t="s">
        <v>560</v>
      </c>
      <c r="C285" s="66" t="n">
        <v>2014</v>
      </c>
      <c r="D285" s="177" t="n">
        <f aca="false">E285+F285+G285+H285</f>
        <v>62</v>
      </c>
      <c r="E285" s="182"/>
      <c r="F285" s="182"/>
      <c r="G285" s="178" t="n">
        <f aca="false">12+50</f>
        <v>62</v>
      </c>
      <c r="H285" s="182"/>
      <c r="I285" s="66"/>
    </row>
    <row r="286" customFormat="false" ht="12.75" hidden="false" customHeight="false" outlineLevel="0" collapsed="false">
      <c r="A286" s="36" t="n">
        <v>277</v>
      </c>
      <c r="B286" s="171" t="s">
        <v>561</v>
      </c>
      <c r="C286" s="66" t="n">
        <v>2014</v>
      </c>
      <c r="D286" s="177" t="n">
        <f aca="false">E286+F286+G286+H286</f>
        <v>10918.6</v>
      </c>
      <c r="E286" s="182"/>
      <c r="F286" s="182"/>
      <c r="G286" s="178" t="n">
        <f aca="false">SUM(G287:G304)</f>
        <v>10918.6</v>
      </c>
      <c r="H286" s="182"/>
      <c r="I286" s="66"/>
    </row>
    <row r="287" customFormat="false" ht="12.75" hidden="false" customHeight="false" outlineLevel="0" collapsed="false">
      <c r="A287" s="36" t="n">
        <v>278</v>
      </c>
      <c r="B287" s="171" t="s">
        <v>562</v>
      </c>
      <c r="C287" s="66" t="n">
        <v>2014</v>
      </c>
      <c r="D287" s="177" t="n">
        <f aca="false">E287+F287+G287+H287</f>
        <v>69</v>
      </c>
      <c r="E287" s="182"/>
      <c r="F287" s="182"/>
      <c r="G287" s="178" t="n">
        <f aca="false">36+33</f>
        <v>69</v>
      </c>
      <c r="H287" s="182"/>
      <c r="I287" s="66"/>
    </row>
    <row r="288" customFormat="false" ht="12.75" hidden="false" customHeight="false" outlineLevel="0" collapsed="false">
      <c r="A288" s="36" t="n">
        <v>279</v>
      </c>
      <c r="B288" s="171" t="s">
        <v>563</v>
      </c>
      <c r="C288" s="66" t="n">
        <v>2014</v>
      </c>
      <c r="D288" s="177" t="n">
        <f aca="false">E288+F288+G288+H288</f>
        <v>1237</v>
      </c>
      <c r="E288" s="182"/>
      <c r="F288" s="182"/>
      <c r="G288" s="178" t="n">
        <f aca="false">18+19+1200</f>
        <v>1237</v>
      </c>
      <c r="H288" s="182"/>
      <c r="I288" s="66"/>
    </row>
    <row r="289" customFormat="false" ht="12.75" hidden="false" customHeight="false" outlineLevel="0" collapsed="false">
      <c r="A289" s="36" t="n">
        <v>280</v>
      </c>
      <c r="B289" s="171" t="s">
        <v>564</v>
      </c>
      <c r="C289" s="66" t="n">
        <v>2014</v>
      </c>
      <c r="D289" s="177" t="n">
        <f aca="false">E289+F289+G289+H289</f>
        <v>0</v>
      </c>
      <c r="E289" s="182"/>
      <c r="F289" s="182"/>
      <c r="G289" s="178"/>
      <c r="H289" s="182"/>
      <c r="I289" s="66"/>
    </row>
    <row r="290" customFormat="false" ht="12.75" hidden="false" customHeight="false" outlineLevel="0" collapsed="false">
      <c r="A290" s="36" t="n">
        <v>281</v>
      </c>
      <c r="B290" s="171" t="s">
        <v>565</v>
      </c>
      <c r="C290" s="66" t="n">
        <v>2014</v>
      </c>
      <c r="D290" s="177" t="n">
        <f aca="false">E290+F290+G290+H290</f>
        <v>0</v>
      </c>
      <c r="E290" s="182"/>
      <c r="F290" s="182"/>
      <c r="G290" s="178"/>
      <c r="H290" s="182"/>
      <c r="I290" s="66"/>
    </row>
    <row r="291" customFormat="false" ht="12.75" hidden="false" customHeight="false" outlineLevel="0" collapsed="false">
      <c r="A291" s="36" t="n">
        <v>282</v>
      </c>
      <c r="B291" s="171" t="s">
        <v>566</v>
      </c>
      <c r="C291" s="66" t="n">
        <v>2014</v>
      </c>
      <c r="D291" s="177" t="n">
        <f aca="false">E291+F291+G291+H291</f>
        <v>730</v>
      </c>
      <c r="E291" s="182"/>
      <c r="F291" s="182"/>
      <c r="G291" s="178" t="n">
        <v>730</v>
      </c>
      <c r="H291" s="182"/>
      <c r="I291" s="66"/>
    </row>
    <row r="292" customFormat="false" ht="25.5" hidden="false" customHeight="false" outlineLevel="0" collapsed="false">
      <c r="A292" s="36" t="n">
        <v>283</v>
      </c>
      <c r="B292" s="171" t="s">
        <v>567</v>
      </c>
      <c r="C292" s="66" t="n">
        <v>2014</v>
      </c>
      <c r="D292" s="177" t="n">
        <f aca="false">E292+F292+G292+H292</f>
        <v>450</v>
      </c>
      <c r="E292" s="182"/>
      <c r="F292" s="182"/>
      <c r="G292" s="178" t="n">
        <v>450</v>
      </c>
      <c r="H292" s="182"/>
      <c r="I292" s="66"/>
    </row>
    <row r="293" customFormat="false" ht="25.5" hidden="false" customHeight="false" outlineLevel="0" collapsed="false">
      <c r="A293" s="36" t="n">
        <v>284</v>
      </c>
      <c r="B293" s="171" t="s">
        <v>568</v>
      </c>
      <c r="C293" s="66" t="n">
        <v>2014</v>
      </c>
      <c r="D293" s="177" t="n">
        <f aca="false">E293+F293+G293+H293</f>
        <v>4400</v>
      </c>
      <c r="E293" s="182"/>
      <c r="F293" s="182"/>
      <c r="G293" s="178" t="n">
        <v>4400</v>
      </c>
      <c r="H293" s="182"/>
      <c r="I293" s="66"/>
    </row>
    <row r="294" customFormat="false" ht="38.25" hidden="false" customHeight="false" outlineLevel="0" collapsed="false">
      <c r="A294" s="36" t="n">
        <v>285</v>
      </c>
      <c r="B294" s="171" t="s">
        <v>569</v>
      </c>
      <c r="C294" s="66" t="n">
        <v>2014</v>
      </c>
      <c r="D294" s="177" t="n">
        <f aca="false">E294+F294+G294+H294</f>
        <v>950</v>
      </c>
      <c r="E294" s="182"/>
      <c r="F294" s="182"/>
      <c r="G294" s="178" t="n">
        <f aca="false">530+420</f>
        <v>950</v>
      </c>
      <c r="H294" s="182"/>
      <c r="I294" s="66"/>
    </row>
    <row r="295" customFormat="false" ht="38.25" hidden="false" customHeight="false" outlineLevel="0" collapsed="false">
      <c r="A295" s="36" t="n">
        <v>286</v>
      </c>
      <c r="B295" s="171" t="s">
        <v>570</v>
      </c>
      <c r="C295" s="66" t="n">
        <v>2014</v>
      </c>
      <c r="D295" s="177" t="n">
        <f aca="false">E295+F295+G295+H295</f>
        <v>1500</v>
      </c>
      <c r="E295" s="182"/>
      <c r="F295" s="182"/>
      <c r="G295" s="178" t="n">
        <v>1500</v>
      </c>
      <c r="H295" s="182"/>
      <c r="I295" s="66"/>
    </row>
    <row r="296" customFormat="false" ht="25.5" hidden="false" customHeight="false" outlineLevel="0" collapsed="false">
      <c r="A296" s="36" t="n">
        <v>287</v>
      </c>
      <c r="B296" s="171" t="s">
        <v>571</v>
      </c>
      <c r="C296" s="66" t="n">
        <v>2014</v>
      </c>
      <c r="D296" s="177" t="n">
        <f aca="false">E296+F296+G296+H296</f>
        <v>0</v>
      </c>
      <c r="E296" s="182"/>
      <c r="F296" s="182"/>
      <c r="G296" s="178"/>
      <c r="H296" s="182"/>
      <c r="I296" s="66"/>
    </row>
    <row r="297" customFormat="false" ht="51" hidden="false" customHeight="false" outlineLevel="0" collapsed="false">
      <c r="A297" s="36" t="n">
        <v>288</v>
      </c>
      <c r="B297" s="176" t="s">
        <v>572</v>
      </c>
      <c r="C297" s="66" t="n">
        <v>2014</v>
      </c>
      <c r="D297" s="177" t="n">
        <f aca="false">E297+F297+G297+H297</f>
        <v>100</v>
      </c>
      <c r="E297" s="182"/>
      <c r="F297" s="182"/>
      <c r="G297" s="178" t="n">
        <v>100</v>
      </c>
      <c r="H297" s="182"/>
      <c r="I297" s="66"/>
    </row>
    <row r="298" customFormat="false" ht="25.5" hidden="false" customHeight="false" outlineLevel="0" collapsed="false">
      <c r="A298" s="36" t="n">
        <v>289</v>
      </c>
      <c r="B298" s="176" t="s">
        <v>573</v>
      </c>
      <c r="C298" s="66" t="n">
        <v>2014</v>
      </c>
      <c r="D298" s="177" t="n">
        <f aca="false">E298+F298+G298+H298</f>
        <v>60</v>
      </c>
      <c r="E298" s="182"/>
      <c r="F298" s="182"/>
      <c r="G298" s="178" t="n">
        <v>60</v>
      </c>
      <c r="H298" s="182"/>
      <c r="I298" s="66"/>
    </row>
    <row r="299" customFormat="false" ht="12.75" hidden="false" customHeight="false" outlineLevel="0" collapsed="false">
      <c r="A299" s="36" t="n">
        <v>290</v>
      </c>
      <c r="B299" s="176" t="s">
        <v>574</v>
      </c>
      <c r="C299" s="66" t="n">
        <v>2014</v>
      </c>
      <c r="D299" s="177" t="n">
        <f aca="false">E299+F299+G299+H299</f>
        <v>0</v>
      </c>
      <c r="E299" s="182"/>
      <c r="F299" s="182"/>
      <c r="G299" s="178"/>
      <c r="H299" s="182"/>
      <c r="I299" s="66"/>
    </row>
    <row r="300" customFormat="false" ht="25.5" hidden="false" customHeight="false" outlineLevel="0" collapsed="false">
      <c r="A300" s="36" t="n">
        <v>291</v>
      </c>
      <c r="B300" s="171" t="s">
        <v>575</v>
      </c>
      <c r="C300" s="66" t="n">
        <v>2014</v>
      </c>
      <c r="D300" s="177" t="n">
        <f aca="false">E300+F300+G300+H300</f>
        <v>100</v>
      </c>
      <c r="E300" s="182"/>
      <c r="F300" s="182"/>
      <c r="G300" s="178" t="n">
        <v>100</v>
      </c>
      <c r="H300" s="182"/>
      <c r="I300" s="66"/>
    </row>
    <row r="301" customFormat="false" ht="25.5" hidden="false" customHeight="false" outlineLevel="0" collapsed="false">
      <c r="A301" s="36" t="n">
        <v>292</v>
      </c>
      <c r="B301" s="171" t="s">
        <v>576</v>
      </c>
      <c r="C301" s="66" t="n">
        <v>2014</v>
      </c>
      <c r="D301" s="177" t="n">
        <f aca="false">E301+F301+G301+H301</f>
        <v>0</v>
      </c>
      <c r="E301" s="182"/>
      <c r="F301" s="182"/>
      <c r="G301" s="178"/>
      <c r="H301" s="182"/>
      <c r="I301" s="66"/>
    </row>
    <row r="302" customFormat="false" ht="25.5" hidden="false" customHeight="false" outlineLevel="0" collapsed="false">
      <c r="A302" s="36" t="n">
        <v>293</v>
      </c>
      <c r="B302" s="171" t="s">
        <v>577</v>
      </c>
      <c r="C302" s="66" t="n">
        <v>2014</v>
      </c>
      <c r="D302" s="177" t="n">
        <f aca="false">E302+F302+G302+H302</f>
        <v>0</v>
      </c>
      <c r="E302" s="182"/>
      <c r="F302" s="182"/>
      <c r="G302" s="178"/>
      <c r="H302" s="182"/>
      <c r="I302" s="66"/>
    </row>
    <row r="303" customFormat="false" ht="38.25" hidden="false" customHeight="false" outlineLevel="0" collapsed="false">
      <c r="A303" s="36" t="n">
        <v>294</v>
      </c>
      <c r="B303" s="171" t="s">
        <v>578</v>
      </c>
      <c r="C303" s="66" t="n">
        <v>2014</v>
      </c>
      <c r="D303" s="177" t="n">
        <f aca="false">E303+F303+G303+H303</f>
        <v>108</v>
      </c>
      <c r="E303" s="182"/>
      <c r="F303" s="182"/>
      <c r="G303" s="178" t="n">
        <v>108</v>
      </c>
      <c r="H303" s="182"/>
      <c r="I303" s="66"/>
    </row>
    <row r="304" customFormat="false" ht="25.5" hidden="false" customHeight="false" outlineLevel="0" collapsed="false">
      <c r="A304" s="36" t="n">
        <v>295</v>
      </c>
      <c r="B304" s="171" t="s">
        <v>579</v>
      </c>
      <c r="C304" s="66" t="n">
        <v>2014</v>
      </c>
      <c r="D304" s="177" t="n">
        <f aca="false">E304+F304+G304+H304</f>
        <v>1214.6</v>
      </c>
      <c r="E304" s="182"/>
      <c r="F304" s="182"/>
      <c r="G304" s="178" t="n">
        <f aca="false">143+60+16.3+16.3+120+89+200+200+370</f>
        <v>1214.6</v>
      </c>
      <c r="H304" s="182"/>
      <c r="I304" s="66"/>
    </row>
    <row r="305" customFormat="false" ht="12.75" hidden="false" customHeight="false" outlineLevel="0" collapsed="false">
      <c r="A305" s="36" t="n">
        <v>296</v>
      </c>
      <c r="B305" s="171" t="s">
        <v>580</v>
      </c>
      <c r="C305" s="66" t="n">
        <v>2014</v>
      </c>
      <c r="D305" s="177" t="n">
        <f aca="false">E305+F305+G305+H305</f>
        <v>8286.3</v>
      </c>
      <c r="E305" s="182"/>
      <c r="F305" s="182"/>
      <c r="G305" s="178" t="n">
        <f aca="false">SUM(G306:G329)</f>
        <v>8286.3</v>
      </c>
      <c r="H305" s="182"/>
      <c r="I305" s="66"/>
    </row>
    <row r="306" customFormat="false" ht="25.5" hidden="false" customHeight="false" outlineLevel="0" collapsed="false">
      <c r="A306" s="36" t="n">
        <v>297</v>
      </c>
      <c r="B306" s="176" t="s">
        <v>581</v>
      </c>
      <c r="C306" s="66" t="n">
        <v>2014</v>
      </c>
      <c r="D306" s="177" t="n">
        <f aca="false">E306+F306+G306+H306</f>
        <v>185.5</v>
      </c>
      <c r="E306" s="182"/>
      <c r="F306" s="182"/>
      <c r="G306" s="178" t="n">
        <v>185.5</v>
      </c>
      <c r="H306" s="182"/>
      <c r="I306" s="66"/>
    </row>
    <row r="307" customFormat="false" ht="25.5" hidden="false" customHeight="false" outlineLevel="0" collapsed="false">
      <c r="A307" s="36" t="n">
        <v>298</v>
      </c>
      <c r="B307" s="171" t="s">
        <v>582</v>
      </c>
      <c r="C307" s="66" t="n">
        <v>2014</v>
      </c>
      <c r="D307" s="177" t="n">
        <f aca="false">E307+F307+G307+H307</f>
        <v>1517.8</v>
      </c>
      <c r="E307" s="182"/>
      <c r="F307" s="182"/>
      <c r="G307" s="178" t="n">
        <v>1517.8</v>
      </c>
      <c r="H307" s="182"/>
      <c r="I307" s="66"/>
    </row>
    <row r="308" customFormat="false" ht="51" hidden="false" customHeight="false" outlineLevel="0" collapsed="false">
      <c r="A308" s="36" t="n">
        <v>299</v>
      </c>
      <c r="B308" s="171" t="s">
        <v>583</v>
      </c>
      <c r="C308" s="66" t="n">
        <v>2014</v>
      </c>
      <c r="D308" s="177" t="n">
        <f aca="false">E308+F308+G308+H308</f>
        <v>155</v>
      </c>
      <c r="E308" s="182"/>
      <c r="F308" s="182"/>
      <c r="G308" s="178" t="n">
        <v>155</v>
      </c>
      <c r="H308" s="182"/>
      <c r="I308" s="66"/>
    </row>
    <row r="309" customFormat="false" ht="38.25" hidden="false" customHeight="false" outlineLevel="0" collapsed="false">
      <c r="A309" s="36" t="n">
        <v>300</v>
      </c>
      <c r="B309" s="171" t="s">
        <v>584</v>
      </c>
      <c r="C309" s="66" t="n">
        <v>2014</v>
      </c>
      <c r="D309" s="177" t="n">
        <f aca="false">E309+F309+G309+H309</f>
        <v>0</v>
      </c>
      <c r="E309" s="182"/>
      <c r="F309" s="182"/>
      <c r="G309" s="178" t="n">
        <v>0</v>
      </c>
      <c r="H309" s="182"/>
      <c r="I309" s="66"/>
    </row>
    <row r="310" customFormat="false" ht="25.5" hidden="false" customHeight="false" outlineLevel="0" collapsed="false">
      <c r="A310" s="36" t="n">
        <v>301</v>
      </c>
      <c r="B310" s="171" t="s">
        <v>585</v>
      </c>
      <c r="C310" s="66" t="n">
        <v>2014</v>
      </c>
      <c r="D310" s="177" t="n">
        <f aca="false">E310+F310+G310+H310</f>
        <v>50</v>
      </c>
      <c r="E310" s="182"/>
      <c r="F310" s="182"/>
      <c r="G310" s="178" t="n">
        <v>50</v>
      </c>
      <c r="H310" s="182"/>
      <c r="I310" s="66"/>
    </row>
    <row r="311" customFormat="false" ht="38.25" hidden="false" customHeight="false" outlineLevel="0" collapsed="false">
      <c r="A311" s="36" t="n">
        <v>302</v>
      </c>
      <c r="B311" s="171" t="s">
        <v>586</v>
      </c>
      <c r="C311" s="66" t="n">
        <v>2014</v>
      </c>
      <c r="D311" s="177" t="n">
        <f aca="false">E311+F311+G311+H311</f>
        <v>5</v>
      </c>
      <c r="E311" s="182"/>
      <c r="F311" s="182"/>
      <c r="G311" s="178" t="n">
        <v>5</v>
      </c>
      <c r="H311" s="182"/>
      <c r="I311" s="66"/>
    </row>
    <row r="312" customFormat="false" ht="12.75" hidden="false" customHeight="false" outlineLevel="0" collapsed="false">
      <c r="A312" s="36" t="n">
        <v>303</v>
      </c>
      <c r="B312" s="171" t="s">
        <v>587</v>
      </c>
      <c r="C312" s="66" t="n">
        <v>2014</v>
      </c>
      <c r="D312" s="177" t="n">
        <f aca="false">E312+F312+G312+H312</f>
        <v>1000</v>
      </c>
      <c r="E312" s="182"/>
      <c r="F312" s="182"/>
      <c r="G312" s="178" t="n">
        <v>1000</v>
      </c>
      <c r="H312" s="182"/>
      <c r="I312" s="66"/>
    </row>
    <row r="313" customFormat="false" ht="38.25" hidden="false" customHeight="false" outlineLevel="0" collapsed="false">
      <c r="A313" s="36" t="n">
        <v>304</v>
      </c>
      <c r="B313" s="171" t="s">
        <v>588</v>
      </c>
      <c r="C313" s="66" t="n">
        <v>2014</v>
      </c>
      <c r="D313" s="177" t="n">
        <f aca="false">E313+F313+G313+H313</f>
        <v>65</v>
      </c>
      <c r="E313" s="182"/>
      <c r="F313" s="182"/>
      <c r="G313" s="178" t="n">
        <v>65</v>
      </c>
      <c r="H313" s="182"/>
      <c r="I313" s="66"/>
    </row>
    <row r="314" customFormat="false" ht="25.5" hidden="false" customHeight="false" outlineLevel="0" collapsed="false">
      <c r="A314" s="36" t="n">
        <v>305</v>
      </c>
      <c r="B314" s="171" t="s">
        <v>589</v>
      </c>
      <c r="C314" s="66" t="n">
        <v>2014</v>
      </c>
      <c r="D314" s="177" t="n">
        <f aca="false">E314+F314+G314+H314</f>
        <v>51</v>
      </c>
      <c r="E314" s="182"/>
      <c r="F314" s="182"/>
      <c r="G314" s="178" t="n">
        <v>51</v>
      </c>
      <c r="H314" s="182"/>
      <c r="I314" s="66"/>
    </row>
    <row r="315" customFormat="false" ht="38.25" hidden="false" customHeight="false" outlineLevel="0" collapsed="false">
      <c r="A315" s="36" t="n">
        <v>306</v>
      </c>
      <c r="B315" s="171" t="s">
        <v>590</v>
      </c>
      <c r="C315" s="66" t="n">
        <v>2014</v>
      </c>
      <c r="D315" s="177" t="n">
        <f aca="false">E315+F315+G315+H315</f>
        <v>267</v>
      </c>
      <c r="E315" s="182"/>
      <c r="F315" s="182"/>
      <c r="G315" s="178" t="n">
        <f aca="false">67+10+40+50+100</f>
        <v>267</v>
      </c>
      <c r="H315" s="182"/>
      <c r="I315" s="66"/>
    </row>
    <row r="316" customFormat="false" ht="25.5" hidden="false" customHeight="false" outlineLevel="0" collapsed="false">
      <c r="A316" s="36" t="n">
        <v>307</v>
      </c>
      <c r="B316" s="171" t="s">
        <v>591</v>
      </c>
      <c r="C316" s="66" t="n">
        <v>2014</v>
      </c>
      <c r="D316" s="177" t="n">
        <f aca="false">E316+F316+G316+H316</f>
        <v>60</v>
      </c>
      <c r="E316" s="182"/>
      <c r="F316" s="182"/>
      <c r="G316" s="178" t="n">
        <f aca="false">15+15+30</f>
        <v>60</v>
      </c>
      <c r="H316" s="182"/>
      <c r="I316" s="66"/>
    </row>
    <row r="317" customFormat="false" ht="76.5" hidden="false" customHeight="false" outlineLevel="0" collapsed="false">
      <c r="A317" s="36" t="n">
        <v>308</v>
      </c>
      <c r="B317" s="171" t="s">
        <v>592</v>
      </c>
      <c r="C317" s="66" t="n">
        <v>2014</v>
      </c>
      <c r="D317" s="177" t="n">
        <f aca="false">E317+F317+G317+H317</f>
        <v>50</v>
      </c>
      <c r="E317" s="182"/>
      <c r="F317" s="182"/>
      <c r="G317" s="178" t="n">
        <v>50</v>
      </c>
      <c r="H317" s="182"/>
      <c r="I317" s="66"/>
    </row>
    <row r="318" customFormat="false" ht="51" hidden="false" customHeight="false" outlineLevel="0" collapsed="false">
      <c r="A318" s="36" t="n">
        <v>309</v>
      </c>
      <c r="B318" s="171" t="s">
        <v>593</v>
      </c>
      <c r="C318" s="66" t="n">
        <v>2014</v>
      </c>
      <c r="D318" s="177" t="n">
        <f aca="false">E318+F318+G318+H318</f>
        <v>0</v>
      </c>
      <c r="E318" s="182"/>
      <c r="F318" s="182"/>
      <c r="G318" s="178" t="n">
        <v>0</v>
      </c>
      <c r="H318" s="182"/>
      <c r="I318" s="66"/>
    </row>
    <row r="319" customFormat="false" ht="25.5" hidden="false" customHeight="false" outlineLevel="0" collapsed="false">
      <c r="A319" s="36" t="n">
        <v>310</v>
      </c>
      <c r="B319" s="171" t="s">
        <v>594</v>
      </c>
      <c r="C319" s="66" t="n">
        <v>2014</v>
      </c>
      <c r="D319" s="177" t="n">
        <f aca="false">E319+F319+G319+H319</f>
        <v>6</v>
      </c>
      <c r="E319" s="182"/>
      <c r="F319" s="182"/>
      <c r="G319" s="178" t="n">
        <v>6</v>
      </c>
      <c r="H319" s="182"/>
      <c r="I319" s="66"/>
    </row>
    <row r="320" customFormat="false" ht="12.75" hidden="false" customHeight="false" outlineLevel="0" collapsed="false">
      <c r="A320" s="36" t="n">
        <v>311</v>
      </c>
      <c r="B320" s="171" t="s">
        <v>595</v>
      </c>
      <c r="C320" s="66" t="n">
        <v>2014</v>
      </c>
      <c r="D320" s="177" t="n">
        <f aca="false">E320+F320+G320+H320</f>
        <v>300</v>
      </c>
      <c r="E320" s="182"/>
      <c r="F320" s="182"/>
      <c r="G320" s="178" t="n">
        <v>300</v>
      </c>
      <c r="H320" s="182"/>
      <c r="I320" s="66"/>
    </row>
    <row r="321" customFormat="false" ht="25.5" hidden="false" customHeight="false" outlineLevel="0" collapsed="false">
      <c r="A321" s="36" t="n">
        <v>312</v>
      </c>
      <c r="B321" s="176" t="s">
        <v>596</v>
      </c>
      <c r="C321" s="66" t="n">
        <v>2014</v>
      </c>
      <c r="D321" s="177" t="n">
        <f aca="false">E321+F321+G321+H321</f>
        <v>250</v>
      </c>
      <c r="E321" s="182"/>
      <c r="F321" s="182"/>
      <c r="G321" s="178" t="n">
        <v>250</v>
      </c>
      <c r="H321" s="182"/>
      <c r="I321" s="66"/>
    </row>
    <row r="322" customFormat="false" ht="51" hidden="false" customHeight="false" outlineLevel="0" collapsed="false">
      <c r="A322" s="36" t="n">
        <v>313</v>
      </c>
      <c r="B322" s="171" t="s">
        <v>597</v>
      </c>
      <c r="C322" s="66" t="n">
        <v>2014</v>
      </c>
      <c r="D322" s="177" t="n">
        <f aca="false">E322+F322+G322+H322</f>
        <v>365</v>
      </c>
      <c r="E322" s="182"/>
      <c r="F322" s="182"/>
      <c r="G322" s="178" t="n">
        <f aca="false">170+195</f>
        <v>365</v>
      </c>
      <c r="H322" s="182"/>
      <c r="I322" s="66"/>
    </row>
    <row r="323" customFormat="false" ht="12.75" hidden="false" customHeight="false" outlineLevel="0" collapsed="false">
      <c r="A323" s="36" t="n">
        <v>314</v>
      </c>
      <c r="B323" s="171" t="s">
        <v>598</v>
      </c>
      <c r="C323" s="66" t="n">
        <v>2014</v>
      </c>
      <c r="D323" s="177" t="n">
        <f aca="false">E323+F323+G323+H323</f>
        <v>2</v>
      </c>
      <c r="E323" s="182"/>
      <c r="F323" s="182"/>
      <c r="G323" s="178" t="n">
        <v>2</v>
      </c>
      <c r="H323" s="182"/>
      <c r="I323" s="66"/>
    </row>
    <row r="324" customFormat="false" ht="25.5" hidden="false" customHeight="false" outlineLevel="0" collapsed="false">
      <c r="A324" s="36" t="n">
        <v>315</v>
      </c>
      <c r="B324" s="171" t="s">
        <v>599</v>
      </c>
      <c r="C324" s="66" t="n">
        <v>2014</v>
      </c>
      <c r="D324" s="177" t="n">
        <f aca="false">E324+F324+G324+H324</f>
        <v>3212</v>
      </c>
      <c r="E324" s="182"/>
      <c r="F324" s="182"/>
      <c r="G324" s="178" t="n">
        <f aca="false">3170+42</f>
        <v>3212</v>
      </c>
      <c r="H324" s="182"/>
      <c r="I324" s="66"/>
    </row>
    <row r="325" customFormat="false" ht="12.75" hidden="false" customHeight="false" outlineLevel="0" collapsed="false">
      <c r="A325" s="36" t="n">
        <v>316</v>
      </c>
      <c r="B325" s="171" t="s">
        <v>600</v>
      </c>
      <c r="C325" s="66" t="n">
        <v>2014</v>
      </c>
      <c r="D325" s="177" t="n">
        <f aca="false">E325+F325+G325+H325</f>
        <v>0</v>
      </c>
      <c r="E325" s="182"/>
      <c r="F325" s="182"/>
      <c r="G325" s="178"/>
      <c r="H325" s="182"/>
      <c r="I325" s="66"/>
    </row>
    <row r="326" customFormat="false" ht="12.75" hidden="false" customHeight="false" outlineLevel="0" collapsed="false">
      <c r="A326" s="36" t="n">
        <v>317</v>
      </c>
      <c r="B326" s="171" t="s">
        <v>563</v>
      </c>
      <c r="C326" s="66" t="n">
        <v>2014</v>
      </c>
      <c r="D326" s="177" t="n">
        <f aca="false">E326+F326+G326+H326</f>
        <v>600</v>
      </c>
      <c r="E326" s="182"/>
      <c r="F326" s="182"/>
      <c r="G326" s="178" t="n">
        <f aca="false">530+70</f>
        <v>600</v>
      </c>
      <c r="H326" s="182"/>
      <c r="I326" s="66"/>
    </row>
    <row r="327" customFormat="false" ht="25.5" hidden="false" customHeight="false" outlineLevel="0" collapsed="false">
      <c r="A327" s="36" t="n">
        <v>318</v>
      </c>
      <c r="B327" s="171" t="s">
        <v>601</v>
      </c>
      <c r="C327" s="66" t="n">
        <v>2014</v>
      </c>
      <c r="D327" s="177" t="n">
        <f aca="false">E327+F327+G327+H327</f>
        <v>95</v>
      </c>
      <c r="E327" s="182"/>
      <c r="F327" s="182"/>
      <c r="G327" s="178" t="n">
        <v>95</v>
      </c>
      <c r="H327" s="182"/>
      <c r="I327" s="66"/>
    </row>
    <row r="328" customFormat="false" ht="12.75" hidden="false" customHeight="false" outlineLevel="0" collapsed="false">
      <c r="A328" s="36" t="n">
        <v>319</v>
      </c>
      <c r="B328" s="171" t="s">
        <v>602</v>
      </c>
      <c r="C328" s="66" t="n">
        <v>2014</v>
      </c>
      <c r="D328" s="177" t="n">
        <f aca="false">E328+F328+G328+H328</f>
        <v>20</v>
      </c>
      <c r="E328" s="182"/>
      <c r="F328" s="182"/>
      <c r="G328" s="178" t="n">
        <f aca="false">13+7</f>
        <v>20</v>
      </c>
      <c r="H328" s="182"/>
      <c r="I328" s="66"/>
    </row>
    <row r="329" customFormat="false" ht="12.75" hidden="false" customHeight="false" outlineLevel="0" collapsed="false">
      <c r="A329" s="36" t="n">
        <v>320</v>
      </c>
      <c r="B329" s="171" t="s">
        <v>603</v>
      </c>
      <c r="C329" s="66" t="n">
        <v>2014</v>
      </c>
      <c r="D329" s="177" t="n">
        <f aca="false">E329+F329+G329+H329</f>
        <v>30</v>
      </c>
      <c r="E329" s="182"/>
      <c r="F329" s="182"/>
      <c r="G329" s="178" t="n">
        <v>30</v>
      </c>
      <c r="H329" s="182"/>
      <c r="I329" s="66"/>
    </row>
    <row r="330" customFormat="false" ht="25.5" hidden="false" customHeight="false" outlineLevel="0" collapsed="false">
      <c r="A330" s="36" t="n">
        <v>321</v>
      </c>
      <c r="B330" s="171" t="s">
        <v>604</v>
      </c>
      <c r="C330" s="66" t="n">
        <v>2014</v>
      </c>
      <c r="D330" s="177" t="n">
        <f aca="false">E330+F330+G330+H330</f>
        <v>1050</v>
      </c>
      <c r="E330" s="182"/>
      <c r="F330" s="182"/>
      <c r="G330" s="178" t="n">
        <f aca="false">G331</f>
        <v>1050</v>
      </c>
      <c r="H330" s="182"/>
      <c r="I330" s="66"/>
    </row>
    <row r="331" customFormat="false" ht="51" hidden="false" customHeight="false" outlineLevel="0" collapsed="false">
      <c r="A331" s="36" t="n">
        <v>322</v>
      </c>
      <c r="B331" s="176" t="s">
        <v>605</v>
      </c>
      <c r="C331" s="66" t="n">
        <v>2014</v>
      </c>
      <c r="D331" s="177" t="n">
        <f aca="false">E331+F331+G331+H331</f>
        <v>1050</v>
      </c>
      <c r="E331" s="182"/>
      <c r="F331" s="182"/>
      <c r="G331" s="178" t="n">
        <f aca="false">400+400+250</f>
        <v>1050</v>
      </c>
      <c r="H331" s="182"/>
      <c r="I331" s="66"/>
    </row>
    <row r="332" customFormat="false" ht="12.75" hidden="false" customHeight="false" outlineLevel="0" collapsed="false">
      <c r="A332" s="36" t="n">
        <v>323</v>
      </c>
      <c r="B332" s="171" t="s">
        <v>606</v>
      </c>
      <c r="C332" s="66" t="n">
        <v>2014</v>
      </c>
      <c r="D332" s="177" t="n">
        <f aca="false">E332+F332+G332+H332</f>
        <v>1153.4</v>
      </c>
      <c r="E332" s="182"/>
      <c r="F332" s="182"/>
      <c r="G332" s="178" t="n">
        <f aca="false">G333+G334</f>
        <v>1153.4</v>
      </c>
      <c r="H332" s="182"/>
      <c r="I332" s="66"/>
    </row>
    <row r="333" customFormat="false" ht="12.75" hidden="false" customHeight="false" outlineLevel="0" collapsed="false">
      <c r="A333" s="36" t="n">
        <v>324</v>
      </c>
      <c r="B333" s="171" t="s">
        <v>607</v>
      </c>
      <c r="C333" s="66" t="n">
        <v>2014</v>
      </c>
      <c r="D333" s="177" t="n">
        <f aca="false">E333+F333+G333+H333</f>
        <v>547.4</v>
      </c>
      <c r="E333" s="182"/>
      <c r="F333" s="182"/>
      <c r="G333" s="178" t="n">
        <f aca="false">99+8.4+15+300+35+90</f>
        <v>547.4</v>
      </c>
      <c r="H333" s="182"/>
      <c r="I333" s="66"/>
    </row>
    <row r="334" customFormat="false" ht="12.75" hidden="false" customHeight="false" outlineLevel="0" collapsed="false">
      <c r="A334" s="36" t="n">
        <v>325</v>
      </c>
      <c r="B334" s="171" t="s">
        <v>608</v>
      </c>
      <c r="C334" s="66" t="n">
        <v>2014</v>
      </c>
      <c r="D334" s="177" t="n">
        <f aca="false">E334+F334+G334+H334</f>
        <v>606</v>
      </c>
      <c r="E334" s="182"/>
      <c r="F334" s="182"/>
      <c r="G334" s="178" t="n">
        <v>606</v>
      </c>
      <c r="H334" s="182"/>
      <c r="I334" s="66"/>
    </row>
    <row r="335" customFormat="false" ht="25.5" hidden="false" customHeight="false" outlineLevel="0" collapsed="false">
      <c r="A335" s="36" t="n">
        <v>326</v>
      </c>
      <c r="B335" s="171" t="s">
        <v>609</v>
      </c>
      <c r="C335" s="66" t="n">
        <v>2014</v>
      </c>
      <c r="D335" s="177" t="n">
        <f aca="false">E335+F335+G335+H335</f>
        <v>1775</v>
      </c>
      <c r="E335" s="182"/>
      <c r="F335" s="182"/>
      <c r="G335" s="178" t="n">
        <f aca="false">G336+G337</f>
        <v>1775</v>
      </c>
      <c r="H335" s="182"/>
      <c r="I335" s="66"/>
    </row>
    <row r="336" customFormat="false" ht="25.5" hidden="false" customHeight="false" outlineLevel="0" collapsed="false">
      <c r="A336" s="36" t="n">
        <v>327</v>
      </c>
      <c r="B336" s="176" t="s">
        <v>610</v>
      </c>
      <c r="C336" s="66" t="n">
        <v>2014</v>
      </c>
      <c r="D336" s="177" t="n">
        <f aca="false">E336+F336+G336+H336</f>
        <v>800</v>
      </c>
      <c r="E336" s="182"/>
      <c r="F336" s="182"/>
      <c r="G336" s="178" t="n">
        <v>800</v>
      </c>
      <c r="H336" s="182"/>
      <c r="I336" s="66"/>
    </row>
    <row r="337" customFormat="false" ht="12.75" hidden="false" customHeight="false" outlineLevel="0" collapsed="false">
      <c r="A337" s="36" t="n">
        <v>328</v>
      </c>
      <c r="B337" s="171" t="s">
        <v>611</v>
      </c>
      <c r="C337" s="66" t="n">
        <v>2014</v>
      </c>
      <c r="D337" s="177" t="n">
        <f aca="false">E337+F337+G337+H337</f>
        <v>975</v>
      </c>
      <c r="E337" s="182"/>
      <c r="F337" s="182"/>
      <c r="G337" s="178" t="n">
        <f aca="false">110+25+840</f>
        <v>975</v>
      </c>
      <c r="H337" s="182"/>
      <c r="I337" s="66"/>
    </row>
    <row r="338" customFormat="false" ht="12.75" hidden="false" customHeight="false" outlineLevel="0" collapsed="false">
      <c r="A338" s="36" t="n">
        <v>329</v>
      </c>
      <c r="B338" s="171" t="s">
        <v>612</v>
      </c>
      <c r="C338" s="66" t="n">
        <v>2014</v>
      </c>
      <c r="D338" s="177" t="n">
        <f aca="false">E338+F338+G338+H338</f>
        <v>0</v>
      </c>
      <c r="E338" s="182"/>
      <c r="F338" s="182"/>
      <c r="G338" s="178" t="n">
        <f aca="false">G339</f>
        <v>0</v>
      </c>
      <c r="H338" s="182"/>
      <c r="I338" s="66"/>
    </row>
    <row r="339" customFormat="false" ht="12.75" hidden="false" customHeight="false" outlineLevel="0" collapsed="false">
      <c r="A339" s="36" t="n">
        <v>330</v>
      </c>
      <c r="B339" s="171" t="s">
        <v>613</v>
      </c>
      <c r="C339" s="66" t="n">
        <v>2014</v>
      </c>
      <c r="D339" s="177" t="n">
        <f aca="false">E339+F339+G339+H339</f>
        <v>0</v>
      </c>
      <c r="E339" s="182"/>
      <c r="F339" s="182"/>
      <c r="G339" s="178"/>
      <c r="H339" s="182"/>
      <c r="I339" s="66"/>
    </row>
    <row r="340" customFormat="false" ht="76.5" hidden="false" customHeight="false" outlineLevel="0" collapsed="false">
      <c r="A340" s="36" t="n">
        <v>331</v>
      </c>
      <c r="B340" s="42" t="s">
        <v>614</v>
      </c>
      <c r="C340" s="66" t="n">
        <v>2014</v>
      </c>
      <c r="D340" s="177" t="n">
        <f aca="false">E340+F340+G340+H340</f>
        <v>39065.4</v>
      </c>
      <c r="E340" s="182"/>
      <c r="F340" s="182"/>
      <c r="G340" s="217" t="n">
        <f aca="false">G263+G275+G286+G305+G330+G332+G335</f>
        <v>39065.4</v>
      </c>
      <c r="H340" s="182"/>
      <c r="I340" s="66"/>
    </row>
    <row r="341" customFormat="false" ht="76.5" hidden="false" customHeight="false" outlineLevel="0" collapsed="false">
      <c r="A341" s="36" t="n">
        <v>332</v>
      </c>
      <c r="B341" s="42" t="s">
        <v>614</v>
      </c>
      <c r="C341" s="66" t="n">
        <v>2014</v>
      </c>
      <c r="D341" s="177" t="n">
        <f aca="false">E341+F341+G341+H341</f>
        <v>7829.25</v>
      </c>
      <c r="E341" s="182"/>
      <c r="F341" s="184" t="n">
        <v>7829.25</v>
      </c>
      <c r="G341" s="218" t="n">
        <f aca="false">SUM(H341:I341)</f>
        <v>0</v>
      </c>
      <c r="H341" s="182"/>
      <c r="I341" s="66"/>
    </row>
    <row r="342" customFormat="false" ht="38.25" hidden="false" customHeight="false" outlineLevel="0" collapsed="false">
      <c r="A342" s="36" t="n">
        <v>333</v>
      </c>
      <c r="B342" s="179" t="s">
        <v>615</v>
      </c>
      <c r="C342" s="66" t="n">
        <v>2014</v>
      </c>
      <c r="D342" s="177" t="n">
        <f aca="false">E342+F342+G342+H342</f>
        <v>4285</v>
      </c>
      <c r="E342" s="182"/>
      <c r="F342" s="184" t="n">
        <f aca="false">4285</f>
        <v>4285</v>
      </c>
      <c r="G342" s="218" t="n">
        <f aca="false">SUM(H342:I342)</f>
        <v>0</v>
      </c>
      <c r="H342" s="182"/>
      <c r="I342" s="66"/>
    </row>
    <row r="343" customFormat="false" ht="12.75" hidden="false" customHeight="false" outlineLevel="0" collapsed="false">
      <c r="A343" s="36" t="n">
        <v>334</v>
      </c>
      <c r="B343" s="42" t="s">
        <v>616</v>
      </c>
      <c r="C343" s="66" t="n">
        <v>2014</v>
      </c>
      <c r="D343" s="177" t="n">
        <f aca="false">E343+F343+G343+H343</f>
        <v>42</v>
      </c>
      <c r="E343" s="182"/>
      <c r="F343" s="184" t="n">
        <v>42</v>
      </c>
      <c r="G343" s="218" t="n">
        <f aca="false">SUM(H343:I343)</f>
        <v>0</v>
      </c>
      <c r="H343" s="182"/>
      <c r="I343" s="66"/>
    </row>
    <row r="344" customFormat="false" ht="38.25" hidden="false" customHeight="false" outlineLevel="0" collapsed="false">
      <c r="A344" s="36" t="n">
        <v>335</v>
      </c>
      <c r="B344" s="179" t="s">
        <v>617</v>
      </c>
      <c r="C344" s="66" t="n">
        <v>2014</v>
      </c>
      <c r="D344" s="177" t="n">
        <f aca="false">E344+F344+G344+H344</f>
        <v>0</v>
      </c>
      <c r="E344" s="182"/>
      <c r="F344" s="184"/>
      <c r="G344" s="218" t="n">
        <f aca="false">SUM(H344:I344)</f>
        <v>0</v>
      </c>
      <c r="H344" s="182"/>
      <c r="I344" s="66"/>
    </row>
    <row r="345" customFormat="false" ht="12.75" hidden="false" customHeight="false" outlineLevel="0" collapsed="false">
      <c r="A345" s="36" t="n">
        <v>336</v>
      </c>
      <c r="B345" s="179" t="s">
        <v>618</v>
      </c>
      <c r="C345" s="66" t="n">
        <v>2014</v>
      </c>
      <c r="D345" s="177" t="n">
        <f aca="false">E345+F345+G345+H345</f>
        <v>0</v>
      </c>
      <c r="E345" s="182"/>
      <c r="F345" s="184"/>
      <c r="G345" s="218" t="n">
        <f aca="false">SUM(H345:I345)</f>
        <v>0</v>
      </c>
      <c r="H345" s="182"/>
      <c r="I345" s="66"/>
    </row>
    <row r="346" customFormat="false" ht="25.5" hidden="false" customHeight="false" outlineLevel="0" collapsed="false">
      <c r="A346" s="36" t="n">
        <v>337</v>
      </c>
      <c r="B346" s="179" t="s">
        <v>619</v>
      </c>
      <c r="C346" s="66" t="n">
        <v>2014</v>
      </c>
      <c r="D346" s="177" t="n">
        <f aca="false">E346+F346+G346+H346</f>
        <v>0</v>
      </c>
      <c r="E346" s="182"/>
      <c r="F346" s="184"/>
      <c r="G346" s="218" t="n">
        <f aca="false">SUM(H346:I346)</f>
        <v>0</v>
      </c>
      <c r="H346" s="182"/>
      <c r="I346" s="66"/>
    </row>
    <row r="347" customFormat="false" ht="25.5" hidden="false" customHeight="false" outlineLevel="0" collapsed="false">
      <c r="A347" s="36" t="n">
        <v>338</v>
      </c>
      <c r="B347" s="179" t="s">
        <v>620</v>
      </c>
      <c r="C347" s="66" t="n">
        <v>2014</v>
      </c>
      <c r="D347" s="177" t="n">
        <f aca="false">E347+F347+G347+H347</f>
        <v>0</v>
      </c>
      <c r="E347" s="182"/>
      <c r="F347" s="184"/>
      <c r="G347" s="218" t="n">
        <f aca="false">SUM(H347:I347)</f>
        <v>0</v>
      </c>
      <c r="H347" s="182"/>
      <c r="I347" s="66"/>
    </row>
    <row r="348" customFormat="false" ht="25.5" hidden="false" customHeight="false" outlineLevel="0" collapsed="false">
      <c r="A348" s="36" t="n">
        <v>339</v>
      </c>
      <c r="B348" s="179" t="s">
        <v>621</v>
      </c>
      <c r="C348" s="66" t="n">
        <v>2014</v>
      </c>
      <c r="D348" s="177" t="n">
        <f aca="false">E348+F348+G348+H348</f>
        <v>0</v>
      </c>
      <c r="E348" s="182"/>
      <c r="F348" s="184"/>
      <c r="G348" s="218" t="n">
        <f aca="false">SUM(H348:I348)</f>
        <v>0</v>
      </c>
      <c r="H348" s="182"/>
      <c r="I348" s="66"/>
    </row>
    <row r="349" customFormat="false" ht="38.25" hidden="false" customHeight="false" outlineLevel="0" collapsed="false">
      <c r="A349" s="36" t="n">
        <v>340</v>
      </c>
      <c r="B349" s="179" t="s">
        <v>622</v>
      </c>
      <c r="C349" s="66" t="n">
        <v>2014</v>
      </c>
      <c r="D349" s="177" t="n">
        <f aca="false">E349+F349+G349+H349</f>
        <v>0</v>
      </c>
      <c r="E349" s="182"/>
      <c r="F349" s="184"/>
      <c r="G349" s="218" t="n">
        <f aca="false">SUM(H349:I349)</f>
        <v>0</v>
      </c>
      <c r="H349" s="182"/>
      <c r="I349" s="66"/>
    </row>
    <row r="350" customFormat="false" ht="25.5" hidden="false" customHeight="false" outlineLevel="0" collapsed="false">
      <c r="A350" s="36" t="n">
        <v>341</v>
      </c>
      <c r="B350" s="179" t="s">
        <v>623</v>
      </c>
      <c r="C350" s="66" t="n">
        <v>2014</v>
      </c>
      <c r="D350" s="177" t="n">
        <f aca="false">E350+F350+G350+H350</f>
        <v>1400</v>
      </c>
      <c r="E350" s="182"/>
      <c r="F350" s="184" t="n">
        <v>1400</v>
      </c>
      <c r="G350" s="218" t="n">
        <f aca="false">SUM(H350:I350)</f>
        <v>0</v>
      </c>
      <c r="H350" s="182"/>
      <c r="I350" s="66"/>
    </row>
    <row r="351" customFormat="false" ht="25.5" hidden="false" customHeight="false" outlineLevel="0" collapsed="false">
      <c r="A351" s="36" t="n">
        <v>342</v>
      </c>
      <c r="B351" s="179" t="s">
        <v>624</v>
      </c>
      <c r="C351" s="66" t="n">
        <v>2014</v>
      </c>
      <c r="D351" s="177" t="n">
        <f aca="false">E351+F351+G351+H351</f>
        <v>0</v>
      </c>
      <c r="E351" s="182"/>
      <c r="F351" s="184"/>
      <c r="G351" s="218" t="n">
        <f aca="false">SUM(H351:I351)</f>
        <v>0</v>
      </c>
      <c r="H351" s="182"/>
      <c r="I351" s="66"/>
    </row>
    <row r="352" customFormat="false" ht="25.5" hidden="false" customHeight="false" outlineLevel="0" collapsed="false">
      <c r="A352" s="36" t="n">
        <v>343</v>
      </c>
      <c r="B352" s="179" t="s">
        <v>625</v>
      </c>
      <c r="C352" s="66" t="n">
        <v>2014</v>
      </c>
      <c r="D352" s="177" t="n">
        <f aca="false">E352+F352+G352+H352</f>
        <v>212</v>
      </c>
      <c r="E352" s="182"/>
      <c r="F352" s="184" t="n">
        <v>212</v>
      </c>
      <c r="G352" s="218" t="n">
        <f aca="false">SUM(H352:I352)</f>
        <v>0</v>
      </c>
      <c r="H352" s="182"/>
      <c r="I352" s="66"/>
    </row>
    <row r="353" customFormat="false" ht="12.75" hidden="false" customHeight="false" outlineLevel="0" collapsed="false">
      <c r="A353" s="36" t="n">
        <v>344</v>
      </c>
      <c r="B353" s="179" t="s">
        <v>626</v>
      </c>
      <c r="C353" s="66" t="n">
        <v>2014</v>
      </c>
      <c r="D353" s="177" t="n">
        <f aca="false">E353+F353+G353+H353</f>
        <v>900</v>
      </c>
      <c r="E353" s="182"/>
      <c r="F353" s="184" t="n">
        <v>900</v>
      </c>
      <c r="G353" s="218" t="n">
        <f aca="false">SUM(H353:I353)</f>
        <v>0</v>
      </c>
      <c r="H353" s="182"/>
      <c r="I353" s="66"/>
    </row>
    <row r="354" customFormat="false" ht="25.5" hidden="false" customHeight="false" outlineLevel="0" collapsed="false">
      <c r="A354" s="36" t="n">
        <v>345</v>
      </c>
      <c r="B354" s="179" t="s">
        <v>627</v>
      </c>
      <c r="C354" s="66" t="n">
        <v>2014</v>
      </c>
      <c r="D354" s="177" t="n">
        <f aca="false">E354+F354+G354+H354</f>
        <v>350</v>
      </c>
      <c r="E354" s="182"/>
      <c r="F354" s="184" t="n">
        <v>350</v>
      </c>
      <c r="G354" s="218" t="n">
        <f aca="false">SUM(H354:I354)</f>
        <v>0</v>
      </c>
      <c r="H354" s="182"/>
      <c r="I354" s="66"/>
    </row>
    <row r="355" customFormat="false" ht="38.25" hidden="false" customHeight="false" outlineLevel="0" collapsed="false">
      <c r="A355" s="36" t="n">
        <v>346</v>
      </c>
      <c r="B355" s="179" t="s">
        <v>628</v>
      </c>
      <c r="C355" s="66" t="n">
        <v>2014</v>
      </c>
      <c r="D355" s="177" t="n">
        <f aca="false">E355+F355+G355+H355</f>
        <v>1500</v>
      </c>
      <c r="E355" s="182"/>
      <c r="F355" s="184" t="n">
        <v>1500</v>
      </c>
      <c r="G355" s="218" t="n">
        <f aca="false">SUM(H355:I355)</f>
        <v>0</v>
      </c>
      <c r="H355" s="182"/>
      <c r="I355" s="66"/>
    </row>
    <row r="356" customFormat="false" ht="25.5" hidden="false" customHeight="false" outlineLevel="0" collapsed="false">
      <c r="A356" s="36" t="n">
        <v>347</v>
      </c>
      <c r="B356" s="179" t="s">
        <v>629</v>
      </c>
      <c r="C356" s="66" t="n">
        <v>2014</v>
      </c>
      <c r="D356" s="177" t="n">
        <f aca="false">E356+F356+G356+H356</f>
        <v>450</v>
      </c>
      <c r="E356" s="182"/>
      <c r="F356" s="184" t="n">
        <v>450</v>
      </c>
      <c r="G356" s="218" t="n">
        <f aca="false">SUM(H356:I356)</f>
        <v>0</v>
      </c>
      <c r="H356" s="182"/>
      <c r="I356" s="66"/>
    </row>
    <row r="357" customFormat="false" ht="63.75" hidden="false" customHeight="false" outlineLevel="0" collapsed="false">
      <c r="A357" s="36" t="n">
        <v>348</v>
      </c>
      <c r="B357" s="179" t="s">
        <v>630</v>
      </c>
      <c r="C357" s="66" t="n">
        <v>2014</v>
      </c>
      <c r="D357" s="177" t="n">
        <f aca="false">E357+F357+G357+H357</f>
        <v>0</v>
      </c>
      <c r="E357" s="182"/>
      <c r="F357" s="184"/>
      <c r="G357" s="218" t="n">
        <f aca="false">SUM(H357:I357)</f>
        <v>0</v>
      </c>
      <c r="H357" s="182"/>
      <c r="I357" s="66"/>
    </row>
    <row r="358" customFormat="false" ht="38.25" hidden="false" customHeight="false" outlineLevel="0" collapsed="false">
      <c r="A358" s="36" t="n">
        <v>349</v>
      </c>
      <c r="B358" s="179" t="s">
        <v>631</v>
      </c>
      <c r="C358" s="66" t="n">
        <v>2014</v>
      </c>
      <c r="D358" s="177" t="n">
        <f aca="false">E358+F358+G358+H358</f>
        <v>450</v>
      </c>
      <c r="E358" s="182"/>
      <c r="F358" s="184" t="n">
        <v>450</v>
      </c>
      <c r="G358" s="218" t="n">
        <f aca="false">SUM(H358:I358)</f>
        <v>0</v>
      </c>
      <c r="H358" s="182"/>
      <c r="I358" s="66"/>
    </row>
    <row r="359" customFormat="false" ht="51" hidden="false" customHeight="false" outlineLevel="0" collapsed="false">
      <c r="A359" s="36" t="n">
        <v>350</v>
      </c>
      <c r="B359" s="179" t="s">
        <v>632</v>
      </c>
      <c r="C359" s="66" t="n">
        <v>2014</v>
      </c>
      <c r="D359" s="177" t="n">
        <f aca="false">E359+F359+G359+H359</f>
        <v>1300</v>
      </c>
      <c r="E359" s="182"/>
      <c r="F359" s="184" t="n">
        <v>1300</v>
      </c>
      <c r="G359" s="218" t="n">
        <f aca="false">SUM(H359:I359)</f>
        <v>0</v>
      </c>
      <c r="H359" s="182"/>
      <c r="I359" s="66"/>
    </row>
    <row r="360" customFormat="false" ht="25.5" hidden="false" customHeight="false" outlineLevel="0" collapsed="false">
      <c r="A360" s="36" t="n">
        <v>351</v>
      </c>
      <c r="B360" s="179" t="s">
        <v>633</v>
      </c>
      <c r="C360" s="66" t="n">
        <v>2014</v>
      </c>
      <c r="D360" s="177" t="n">
        <f aca="false">E360+F360+G360+H360</f>
        <v>200</v>
      </c>
      <c r="E360" s="182"/>
      <c r="F360" s="184" t="n">
        <v>200</v>
      </c>
      <c r="G360" s="218" t="n">
        <f aca="false">SUM(H360:I360)</f>
        <v>0</v>
      </c>
      <c r="H360" s="182"/>
      <c r="I360" s="66"/>
    </row>
    <row r="361" customFormat="false" ht="51" hidden="false" customHeight="false" outlineLevel="0" collapsed="false">
      <c r="A361" s="36" t="n">
        <v>352</v>
      </c>
      <c r="B361" s="179" t="s">
        <v>634</v>
      </c>
      <c r="C361" s="66" t="n">
        <v>2014</v>
      </c>
      <c r="D361" s="177" t="n">
        <f aca="false">E361+F361+G361+H361</f>
        <v>6000</v>
      </c>
      <c r="E361" s="182"/>
      <c r="F361" s="184" t="n">
        <v>6000</v>
      </c>
      <c r="G361" s="218" t="n">
        <f aca="false">SUM(H361:I361)</f>
        <v>0</v>
      </c>
      <c r="H361" s="182"/>
      <c r="I361" s="66"/>
    </row>
    <row r="362" customFormat="false" ht="12.75" hidden="false" customHeight="false" outlineLevel="0" collapsed="false">
      <c r="A362" s="36" t="n">
        <v>353</v>
      </c>
      <c r="B362" s="42" t="s">
        <v>635</v>
      </c>
      <c r="C362" s="66" t="n">
        <v>2014</v>
      </c>
      <c r="D362" s="177" t="n">
        <f aca="false">E362+F362+G362+H362</f>
        <v>2600</v>
      </c>
      <c r="E362" s="182"/>
      <c r="F362" s="184" t="n">
        <v>2600</v>
      </c>
      <c r="G362" s="218" t="n">
        <f aca="false">SUM(H362:I362)</f>
        <v>0</v>
      </c>
      <c r="H362" s="182"/>
      <c r="I362" s="66"/>
    </row>
    <row r="363" customFormat="false" ht="38.25" hidden="false" customHeight="false" outlineLevel="0" collapsed="false">
      <c r="A363" s="36" t="n">
        <v>354</v>
      </c>
      <c r="B363" s="179" t="s">
        <v>636</v>
      </c>
      <c r="C363" s="66" t="n">
        <v>2014</v>
      </c>
      <c r="D363" s="177" t="n">
        <f aca="false">E363+F363+G363+H363</f>
        <v>0</v>
      </c>
      <c r="E363" s="182"/>
      <c r="F363" s="184"/>
      <c r="G363" s="218" t="n">
        <f aca="false">SUM(H363:I363)</f>
        <v>0</v>
      </c>
      <c r="H363" s="182"/>
      <c r="I363" s="66"/>
    </row>
    <row r="364" customFormat="false" ht="38.25" hidden="false" customHeight="false" outlineLevel="0" collapsed="false">
      <c r="A364" s="36" t="n">
        <v>355</v>
      </c>
      <c r="B364" s="179" t="s">
        <v>637</v>
      </c>
      <c r="C364" s="66" t="n">
        <v>2014</v>
      </c>
      <c r="D364" s="177" t="n">
        <f aca="false">E364+F364+G364+H364</f>
        <v>100</v>
      </c>
      <c r="E364" s="182"/>
      <c r="F364" s="184" t="n">
        <v>100</v>
      </c>
      <c r="G364" s="218" t="n">
        <f aca="false">SUM(H364:I364)</f>
        <v>0</v>
      </c>
      <c r="H364" s="182"/>
      <c r="I364" s="66"/>
    </row>
    <row r="365" customFormat="false" ht="12.75" hidden="false" customHeight="false" outlineLevel="0" collapsed="false">
      <c r="A365" s="36" t="n">
        <v>356</v>
      </c>
      <c r="B365" s="42" t="s">
        <v>638</v>
      </c>
      <c r="C365" s="66" t="n">
        <v>2014</v>
      </c>
      <c r="D365" s="177" t="n">
        <f aca="false">E365+F365+G365+H365</f>
        <v>100</v>
      </c>
      <c r="E365" s="182"/>
      <c r="F365" s="184" t="n">
        <v>100</v>
      </c>
      <c r="G365" s="218" t="n">
        <f aca="false">SUM(H365:I365)</f>
        <v>0</v>
      </c>
      <c r="H365" s="182"/>
      <c r="I365" s="66"/>
    </row>
    <row r="366" customFormat="false" ht="12.75" hidden="false" customHeight="false" outlineLevel="0" collapsed="false">
      <c r="A366" s="36" t="n">
        <v>357</v>
      </c>
      <c r="B366" s="219"/>
      <c r="C366" s="66" t="n">
        <v>2014</v>
      </c>
      <c r="D366" s="177" t="n">
        <f aca="false">E366+F366+G366+H366</f>
        <v>27718.25</v>
      </c>
      <c r="E366" s="182"/>
      <c r="F366" s="58" t="n">
        <f aca="false">F332+F336+F339+F341+F342+F343+F345+F346+F347+F348+F349+F350+F351+F352+F353+F354+F355+F356+F357+F358+F359+F360+F362+F364+F365+F361</f>
        <v>27718.25</v>
      </c>
      <c r="G366" s="218" t="n">
        <f aca="false">SUM(H366:I366)</f>
        <v>0</v>
      </c>
      <c r="H366" s="182"/>
      <c r="I366" s="66"/>
    </row>
    <row r="367" customFormat="false" ht="25.5" hidden="false" customHeight="false" outlineLevel="0" collapsed="false">
      <c r="A367" s="36" t="n">
        <v>358</v>
      </c>
      <c r="B367" s="220" t="s">
        <v>639</v>
      </c>
      <c r="C367" s="66" t="n">
        <v>2014</v>
      </c>
      <c r="D367" s="177" t="n">
        <f aca="false">E367+F367+G367+H367</f>
        <v>0</v>
      </c>
      <c r="E367" s="182"/>
      <c r="F367" s="184"/>
      <c r="G367" s="218" t="n">
        <f aca="false">SUM(H367:I367)</f>
        <v>0</v>
      </c>
      <c r="H367" s="182"/>
      <c r="I367" s="66"/>
    </row>
    <row r="368" customFormat="false" ht="25.5" hidden="false" customHeight="false" outlineLevel="0" collapsed="false">
      <c r="A368" s="36" t="n">
        <v>359</v>
      </c>
      <c r="B368" s="220" t="s">
        <v>640</v>
      </c>
      <c r="C368" s="66" t="n">
        <v>2014</v>
      </c>
      <c r="D368" s="177" t="n">
        <f aca="false">E368+F368+G368+H368</f>
        <v>0</v>
      </c>
      <c r="E368" s="182"/>
      <c r="F368" s="184"/>
      <c r="G368" s="218" t="n">
        <f aca="false">SUM(H368:I368)</f>
        <v>0</v>
      </c>
      <c r="H368" s="182"/>
      <c r="I368" s="66"/>
    </row>
    <row r="369" customFormat="false" ht="12.75" hidden="false" customHeight="false" outlineLevel="0" collapsed="false">
      <c r="A369" s="36" t="n">
        <v>360</v>
      </c>
      <c r="B369" s="221" t="s">
        <v>641</v>
      </c>
      <c r="C369" s="66" t="n">
        <v>2014</v>
      </c>
      <c r="D369" s="177" t="n">
        <f aca="false">E369+F369+G369+H369</f>
        <v>40</v>
      </c>
      <c r="E369" s="182"/>
      <c r="F369" s="184" t="n">
        <v>40</v>
      </c>
      <c r="G369" s="218" t="n">
        <f aca="false">SUM(H369:I369)</f>
        <v>0</v>
      </c>
      <c r="H369" s="182"/>
      <c r="I369" s="66"/>
    </row>
    <row r="370" customFormat="false" ht="12.75" hidden="false" customHeight="false" outlineLevel="0" collapsed="false">
      <c r="A370" s="36" t="n">
        <v>361</v>
      </c>
      <c r="B370" s="220" t="s">
        <v>642</v>
      </c>
      <c r="C370" s="66" t="n">
        <v>2014</v>
      </c>
      <c r="D370" s="177" t="n">
        <f aca="false">E370+F370+G370+H370</f>
        <v>40</v>
      </c>
      <c r="E370" s="182"/>
      <c r="F370" s="184" t="n">
        <v>40</v>
      </c>
      <c r="G370" s="218" t="n">
        <f aca="false">SUM(H370:I370)</f>
        <v>0</v>
      </c>
      <c r="H370" s="182"/>
      <c r="I370" s="66"/>
    </row>
    <row r="371" customFormat="false" ht="25.5" hidden="false" customHeight="false" outlineLevel="0" collapsed="false">
      <c r="A371" s="36" t="n">
        <v>362</v>
      </c>
      <c r="B371" s="220" t="s">
        <v>643</v>
      </c>
      <c r="C371" s="66" t="n">
        <v>2014</v>
      </c>
      <c r="D371" s="177" t="n">
        <f aca="false">E371+F371+G371+H371</f>
        <v>0</v>
      </c>
      <c r="E371" s="182"/>
      <c r="F371" s="184"/>
      <c r="G371" s="218" t="n">
        <f aca="false">SUM(H371:I371)</f>
        <v>0</v>
      </c>
      <c r="H371" s="182"/>
      <c r="I371" s="66"/>
    </row>
    <row r="372" customFormat="false" ht="12.75" hidden="false" customHeight="false" outlineLevel="0" collapsed="false">
      <c r="A372" s="36" t="n">
        <v>363</v>
      </c>
      <c r="B372" s="118" t="s">
        <v>644</v>
      </c>
      <c r="C372" s="66" t="n">
        <v>2014</v>
      </c>
      <c r="D372" s="177" t="n">
        <f aca="false">E372+F372+G372+H372</f>
        <v>0</v>
      </c>
      <c r="E372" s="182"/>
      <c r="F372" s="184"/>
      <c r="G372" s="218" t="n">
        <f aca="false">SUM(H372:I372)</f>
        <v>0</v>
      </c>
      <c r="H372" s="182"/>
      <c r="I372" s="66"/>
    </row>
    <row r="373" customFormat="false" ht="12.75" hidden="false" customHeight="false" outlineLevel="0" collapsed="false">
      <c r="A373" s="36" t="n">
        <v>364</v>
      </c>
      <c r="B373" s="118" t="s">
        <v>645</v>
      </c>
      <c r="C373" s="66" t="n">
        <v>2014</v>
      </c>
      <c r="D373" s="177" t="n">
        <f aca="false">E373+F373+G373+H373</f>
        <v>250</v>
      </c>
      <c r="E373" s="182"/>
      <c r="F373" s="184" t="n">
        <v>250</v>
      </c>
      <c r="G373" s="218" t="n">
        <f aca="false">SUM(H373:I373)</f>
        <v>0</v>
      </c>
      <c r="H373" s="182"/>
      <c r="I373" s="66"/>
    </row>
    <row r="374" customFormat="false" ht="12.75" hidden="false" customHeight="false" outlineLevel="0" collapsed="false">
      <c r="A374" s="36" t="n">
        <v>365</v>
      </c>
      <c r="B374" s="118" t="s">
        <v>646</v>
      </c>
      <c r="C374" s="66" t="n">
        <v>2014</v>
      </c>
      <c r="D374" s="177" t="n">
        <f aca="false">E374+F374+G374+H374</f>
        <v>250</v>
      </c>
      <c r="E374" s="182"/>
      <c r="F374" s="184" t="n">
        <v>250</v>
      </c>
      <c r="G374" s="218" t="n">
        <f aca="false">SUM(H374:I374)</f>
        <v>0</v>
      </c>
      <c r="H374" s="182"/>
      <c r="I374" s="66"/>
    </row>
    <row r="375" customFormat="false" ht="25.5" hidden="false" customHeight="false" outlineLevel="0" collapsed="false">
      <c r="A375" s="36" t="n">
        <v>366</v>
      </c>
      <c r="B375" s="220" t="s">
        <v>647</v>
      </c>
      <c r="C375" s="66" t="n">
        <v>2014</v>
      </c>
      <c r="D375" s="177" t="n">
        <f aca="false">E375+F375+G375+H375</f>
        <v>0</v>
      </c>
      <c r="E375" s="182"/>
      <c r="F375" s="184"/>
      <c r="G375" s="218" t="n">
        <f aca="false">SUM(H375:I375)</f>
        <v>0</v>
      </c>
      <c r="H375" s="182"/>
      <c r="I375" s="66"/>
    </row>
    <row r="376" customFormat="false" ht="140.25" hidden="false" customHeight="false" outlineLevel="0" collapsed="false">
      <c r="A376" s="36" t="n">
        <v>367</v>
      </c>
      <c r="B376" s="220" t="s">
        <v>648</v>
      </c>
      <c r="C376" s="66" t="n">
        <v>2014</v>
      </c>
      <c r="D376" s="177" t="n">
        <f aca="false">E376+F376+G376+H376</f>
        <v>200</v>
      </c>
      <c r="E376" s="182"/>
      <c r="F376" s="184" t="n">
        <v>200</v>
      </c>
      <c r="G376" s="218" t="n">
        <f aca="false">SUM(H376:I376)</f>
        <v>0</v>
      </c>
      <c r="H376" s="182"/>
      <c r="I376" s="66"/>
    </row>
    <row r="377" customFormat="false" ht="38.25" hidden="false" customHeight="false" outlineLevel="0" collapsed="false">
      <c r="A377" s="36" t="n">
        <v>368</v>
      </c>
      <c r="B377" s="220" t="s">
        <v>649</v>
      </c>
      <c r="C377" s="66" t="n">
        <v>2014</v>
      </c>
      <c r="D377" s="177" t="n">
        <f aca="false">E377+F377+G377+H377</f>
        <v>12240</v>
      </c>
      <c r="E377" s="182"/>
      <c r="F377" s="184" t="n">
        <v>12240</v>
      </c>
      <c r="G377" s="218" t="n">
        <f aca="false">SUM(H377:I377)</f>
        <v>0</v>
      </c>
      <c r="H377" s="182"/>
      <c r="I377" s="66"/>
    </row>
    <row r="378" customFormat="false" ht="25.5" hidden="false" customHeight="false" outlineLevel="0" collapsed="false">
      <c r="A378" s="36" t="n">
        <v>369</v>
      </c>
      <c r="B378" s="220" t="s">
        <v>650</v>
      </c>
      <c r="C378" s="66" t="n">
        <v>2014</v>
      </c>
      <c r="D378" s="177" t="n">
        <f aca="false">E378+F378+G378+H378</f>
        <v>400</v>
      </c>
      <c r="E378" s="182"/>
      <c r="F378" s="184" t="n">
        <v>400</v>
      </c>
      <c r="G378" s="218" t="n">
        <f aca="false">SUM(H378:I378)</f>
        <v>0</v>
      </c>
      <c r="H378" s="182"/>
      <c r="I378" s="66"/>
    </row>
    <row r="379" customFormat="false" ht="25.5" hidden="false" customHeight="false" outlineLevel="0" collapsed="false">
      <c r="A379" s="36" t="n">
        <v>370</v>
      </c>
      <c r="B379" s="220" t="s">
        <v>651</v>
      </c>
      <c r="C379" s="66" t="n">
        <v>2014</v>
      </c>
      <c r="D379" s="177" t="n">
        <f aca="false">E379+F379+G379+H379</f>
        <v>333</v>
      </c>
      <c r="E379" s="182"/>
      <c r="F379" s="184" t="n">
        <v>333</v>
      </c>
      <c r="G379" s="218" t="n">
        <f aca="false">SUM(H379:I379)</f>
        <v>0</v>
      </c>
      <c r="H379" s="182"/>
      <c r="I379" s="66"/>
    </row>
    <row r="380" customFormat="false" ht="25.5" hidden="false" customHeight="false" outlineLevel="0" collapsed="false">
      <c r="A380" s="36" t="n">
        <v>371</v>
      </c>
      <c r="B380" s="220" t="s">
        <v>652</v>
      </c>
      <c r="C380" s="66" t="n">
        <v>2014</v>
      </c>
      <c r="D380" s="177" t="n">
        <f aca="false">E380+F380+G380+H380</f>
        <v>500</v>
      </c>
      <c r="E380" s="182"/>
      <c r="F380" s="184" t="n">
        <v>500</v>
      </c>
      <c r="G380" s="218" t="n">
        <f aca="false">SUM(H380:I380)</f>
        <v>0</v>
      </c>
      <c r="H380" s="182"/>
      <c r="I380" s="66"/>
    </row>
    <row r="381" customFormat="false" ht="25.5" hidden="false" customHeight="false" outlineLevel="0" collapsed="false">
      <c r="A381" s="36" t="n">
        <v>372</v>
      </c>
      <c r="B381" s="220" t="s">
        <v>653</v>
      </c>
      <c r="C381" s="66" t="n">
        <v>2014</v>
      </c>
      <c r="D381" s="177" t="n">
        <f aca="false">E381+F381+G381+H381</f>
        <v>667</v>
      </c>
      <c r="E381" s="182"/>
      <c r="F381" s="184" t="n">
        <v>667</v>
      </c>
      <c r="G381" s="218" t="n">
        <f aca="false">SUM(H381:I381)</f>
        <v>0</v>
      </c>
      <c r="H381" s="182"/>
      <c r="I381" s="66"/>
    </row>
    <row r="382" customFormat="false" ht="51" hidden="false" customHeight="false" outlineLevel="0" collapsed="false">
      <c r="A382" s="36" t="n">
        <v>373</v>
      </c>
      <c r="B382" s="118" t="s">
        <v>654</v>
      </c>
      <c r="C382" s="66" t="n">
        <v>2014</v>
      </c>
      <c r="D382" s="177" t="n">
        <f aca="false">E382+F382+G382+H382</f>
        <v>333</v>
      </c>
      <c r="E382" s="182"/>
      <c r="F382" s="184" t="n">
        <v>333</v>
      </c>
      <c r="G382" s="218" t="n">
        <f aca="false">SUM(H382:I382)</f>
        <v>0</v>
      </c>
      <c r="H382" s="182"/>
      <c r="I382" s="66"/>
    </row>
    <row r="383" customFormat="false" ht="102" hidden="false" customHeight="false" outlineLevel="0" collapsed="false">
      <c r="A383" s="36" t="n">
        <v>374</v>
      </c>
      <c r="B383" s="44" t="s">
        <v>655</v>
      </c>
      <c r="C383" s="66" t="n">
        <v>2014</v>
      </c>
      <c r="D383" s="177" t="n">
        <f aca="false">E383+F383+G383+H383</f>
        <v>1800</v>
      </c>
      <c r="E383" s="182"/>
      <c r="F383" s="184" t="n">
        <v>1800</v>
      </c>
      <c r="G383" s="218" t="n">
        <f aca="false">SUM(H383:I383)</f>
        <v>0</v>
      </c>
      <c r="H383" s="182"/>
      <c r="I383" s="66"/>
    </row>
    <row r="384" customFormat="false" ht="25.5" hidden="false" customHeight="false" outlineLevel="0" collapsed="false">
      <c r="A384" s="36" t="n">
        <v>375</v>
      </c>
      <c r="B384" s="118" t="s">
        <v>656</v>
      </c>
      <c r="C384" s="66" t="n">
        <v>2014</v>
      </c>
      <c r="D384" s="177" t="n">
        <f aca="false">E384+F384+G384+H384</f>
        <v>36000</v>
      </c>
      <c r="E384" s="182"/>
      <c r="F384" s="222" t="n">
        <v>36000</v>
      </c>
      <c r="G384" s="218" t="n">
        <f aca="false">SUM(H384:I384)</f>
        <v>0</v>
      </c>
      <c r="H384" s="182"/>
      <c r="I384" s="66"/>
    </row>
    <row r="385" customFormat="false" ht="12.75" hidden="false" customHeight="false" outlineLevel="0" collapsed="false">
      <c r="A385" s="36" t="n">
        <v>376</v>
      </c>
      <c r="B385" s="39" t="s">
        <v>657</v>
      </c>
      <c r="C385" s="66" t="n">
        <v>2014</v>
      </c>
      <c r="D385" s="177" t="n">
        <f aca="false">E385+F385+G385+H385</f>
        <v>0</v>
      </c>
      <c r="E385" s="182"/>
      <c r="F385" s="222"/>
      <c r="G385" s="218" t="n">
        <f aca="false">SUM(H385:I385)</f>
        <v>0</v>
      </c>
      <c r="H385" s="182"/>
      <c r="I385" s="66"/>
    </row>
    <row r="386" customFormat="false" ht="38.25" hidden="false" customHeight="false" outlineLevel="0" collapsed="false">
      <c r="A386" s="36" t="n">
        <v>377</v>
      </c>
      <c r="B386" s="179" t="s">
        <v>658</v>
      </c>
      <c r="C386" s="66" t="n">
        <v>2014</v>
      </c>
      <c r="D386" s="177" t="n">
        <f aca="false">E386+F386+G386+H386</f>
        <v>0</v>
      </c>
      <c r="E386" s="182"/>
      <c r="F386" s="184"/>
      <c r="G386" s="218" t="n">
        <f aca="false">SUM(H386:I386)</f>
        <v>0</v>
      </c>
      <c r="H386" s="182"/>
      <c r="I386" s="66"/>
    </row>
    <row r="387" customFormat="false" ht="25.5" hidden="false" customHeight="false" outlineLevel="0" collapsed="false">
      <c r="A387" s="36" t="n">
        <v>378</v>
      </c>
      <c r="B387" s="42" t="s">
        <v>659</v>
      </c>
      <c r="C387" s="66" t="n">
        <v>2014</v>
      </c>
      <c r="D387" s="177" t="n">
        <f aca="false">E387+F387+G387+H387</f>
        <v>50</v>
      </c>
      <c r="E387" s="182"/>
      <c r="F387" s="184" t="n">
        <v>50</v>
      </c>
      <c r="G387" s="218" t="n">
        <f aca="false">SUM(H387:I387)</f>
        <v>0</v>
      </c>
      <c r="H387" s="182"/>
      <c r="I387" s="66"/>
    </row>
    <row r="388" customFormat="false" ht="38.25" hidden="false" customHeight="false" outlineLevel="0" collapsed="false">
      <c r="A388" s="36" t="n">
        <v>379</v>
      </c>
      <c r="B388" s="179" t="s">
        <v>660</v>
      </c>
      <c r="C388" s="66" t="n">
        <v>2014</v>
      </c>
      <c r="D388" s="177" t="n">
        <f aca="false">E388+F388+G388+H388</f>
        <v>0</v>
      </c>
      <c r="E388" s="182"/>
      <c r="F388" s="184"/>
      <c r="G388" s="218" t="n">
        <f aca="false">SUM(H388:I388)</f>
        <v>0</v>
      </c>
      <c r="H388" s="182"/>
      <c r="I388" s="66"/>
    </row>
    <row r="389" customFormat="false" ht="25.5" hidden="false" customHeight="false" outlineLevel="0" collapsed="false">
      <c r="A389" s="36" t="n">
        <v>380</v>
      </c>
      <c r="B389" s="179" t="s">
        <v>661</v>
      </c>
      <c r="C389" s="66" t="n">
        <v>2014</v>
      </c>
      <c r="D389" s="177" t="n">
        <f aca="false">E389+F389+G389+H389</f>
        <v>8737</v>
      </c>
      <c r="E389" s="182"/>
      <c r="F389" s="184" t="n">
        <v>8737</v>
      </c>
      <c r="G389" s="218" t="n">
        <f aca="false">SUM(H389:I389)</f>
        <v>0</v>
      </c>
      <c r="H389" s="182"/>
      <c r="I389" s="66"/>
    </row>
    <row r="390" customFormat="false" ht="51" hidden="false" customHeight="false" outlineLevel="0" collapsed="false">
      <c r="A390" s="36" t="n">
        <v>381</v>
      </c>
      <c r="B390" s="179" t="s">
        <v>662</v>
      </c>
      <c r="C390" s="66" t="n">
        <v>2014</v>
      </c>
      <c r="D390" s="177" t="n">
        <f aca="false">E390+F390+G390+H390</f>
        <v>0</v>
      </c>
      <c r="E390" s="182"/>
      <c r="F390" s="184"/>
      <c r="G390" s="218" t="n">
        <f aca="false">SUM(H390:I390)</f>
        <v>0</v>
      </c>
      <c r="H390" s="182"/>
      <c r="I390" s="66"/>
    </row>
    <row r="391" customFormat="false" ht="25.5" hidden="false" customHeight="false" outlineLevel="0" collapsed="false">
      <c r="A391" s="36" t="n">
        <v>382</v>
      </c>
      <c r="B391" s="179" t="s">
        <v>663</v>
      </c>
      <c r="C391" s="66" t="n">
        <v>2014</v>
      </c>
      <c r="D391" s="177" t="n">
        <f aca="false">E391+F391+G391+H391</f>
        <v>0</v>
      </c>
      <c r="E391" s="182"/>
      <c r="F391" s="184"/>
      <c r="G391" s="218" t="n">
        <f aca="false">SUM(H391:I391)</f>
        <v>0</v>
      </c>
      <c r="H391" s="182"/>
      <c r="I391" s="66"/>
    </row>
    <row r="392" customFormat="false" ht="12.75" hidden="false" customHeight="false" outlineLevel="0" collapsed="false">
      <c r="A392" s="36" t="n">
        <v>383</v>
      </c>
      <c r="B392" s="39" t="s">
        <v>664</v>
      </c>
      <c r="C392" s="66" t="n">
        <v>2014</v>
      </c>
      <c r="D392" s="177" t="n">
        <f aca="false">E392+F392+G392+H392</f>
        <v>0</v>
      </c>
      <c r="E392" s="182"/>
      <c r="F392" s="184"/>
      <c r="G392" s="218" t="n">
        <f aca="false">SUM(H392:I392)</f>
        <v>0</v>
      </c>
      <c r="H392" s="182"/>
      <c r="I392" s="66"/>
    </row>
    <row r="393" customFormat="false" ht="12.75" hidden="false" customHeight="false" outlineLevel="0" collapsed="false">
      <c r="A393" s="36" t="n">
        <v>384</v>
      </c>
      <c r="B393" s="39" t="s">
        <v>665</v>
      </c>
      <c r="C393" s="66" t="n">
        <v>2014</v>
      </c>
      <c r="D393" s="177" t="n">
        <f aca="false">E393+F393+G393+H393</f>
        <v>61840</v>
      </c>
      <c r="E393" s="182"/>
      <c r="F393" s="40" t="n">
        <f aca="false">F369+F370+F371+F372+F373+F374+F375+F376+F378+F379+F380+F381+F382+F383+F384+F385+F387+F389+F391+F392+F377</f>
        <v>61840</v>
      </c>
      <c r="G393" s="218" t="n">
        <f aca="false">SUM(H393:I393)</f>
        <v>0</v>
      </c>
      <c r="H393" s="182"/>
      <c r="I393" s="66"/>
    </row>
    <row r="394" customFormat="false" ht="12.75" hidden="false" customHeight="false" outlineLevel="0" collapsed="false">
      <c r="A394" s="36" t="n">
        <v>385</v>
      </c>
      <c r="B394" s="219" t="s">
        <v>772</v>
      </c>
      <c r="C394" s="66" t="n">
        <v>2014</v>
      </c>
      <c r="D394" s="177" t="n">
        <f aca="false">E394+F394+G394+H394</f>
        <v>0</v>
      </c>
      <c r="E394" s="182"/>
      <c r="F394" s="182"/>
      <c r="G394" s="218" t="n">
        <f aca="false">SUM(H394:I394)</f>
        <v>0</v>
      </c>
      <c r="H394" s="182"/>
      <c r="I394" s="66"/>
    </row>
    <row r="395" customFormat="false" ht="89.25" hidden="false" customHeight="false" outlineLevel="0" collapsed="false">
      <c r="A395" s="36" t="n">
        <v>386</v>
      </c>
      <c r="B395" s="42" t="s">
        <v>666</v>
      </c>
      <c r="C395" s="66" t="n">
        <v>2014</v>
      </c>
      <c r="D395" s="177" t="n">
        <f aca="false">E395+F395+G395+H395</f>
        <v>27000</v>
      </c>
      <c r="E395" s="182"/>
      <c r="F395" s="184" t="n">
        <v>27000</v>
      </c>
      <c r="G395" s="218" t="n">
        <f aca="false">SUM(H395:I395)</f>
        <v>0</v>
      </c>
      <c r="H395" s="182"/>
      <c r="I395" s="66"/>
    </row>
    <row r="396" customFormat="false" ht="12.75" hidden="false" customHeight="false" outlineLevel="0" collapsed="false">
      <c r="A396" s="36" t="n">
        <v>387</v>
      </c>
      <c r="B396" s="179" t="s">
        <v>667</v>
      </c>
      <c r="C396" s="66" t="n">
        <v>2014</v>
      </c>
      <c r="D396" s="177" t="n">
        <f aca="false">E396+F396+G396+H396</f>
        <v>1730</v>
      </c>
      <c r="E396" s="182"/>
      <c r="F396" s="184" t="n">
        <v>1730</v>
      </c>
      <c r="G396" s="218" t="n">
        <f aca="false">SUM(H396:I396)</f>
        <v>0</v>
      </c>
      <c r="H396" s="182"/>
      <c r="I396" s="66"/>
    </row>
    <row r="397" customFormat="false" ht="25.5" hidden="false" customHeight="false" outlineLevel="0" collapsed="false">
      <c r="A397" s="36" t="n">
        <v>388</v>
      </c>
      <c r="B397" s="179" t="s">
        <v>668</v>
      </c>
      <c r="C397" s="66" t="n">
        <v>2014</v>
      </c>
      <c r="D397" s="177" t="n">
        <f aca="false">E397+F397+G397+H397</f>
        <v>1730</v>
      </c>
      <c r="E397" s="182"/>
      <c r="F397" s="184" t="n">
        <v>1730</v>
      </c>
      <c r="G397" s="218" t="n">
        <f aca="false">SUM(H397:I397)</f>
        <v>0</v>
      </c>
      <c r="H397" s="182"/>
      <c r="I397" s="66"/>
    </row>
    <row r="398" customFormat="false" ht="25.5" hidden="false" customHeight="false" outlineLevel="0" collapsed="false">
      <c r="A398" s="36" t="n">
        <v>389</v>
      </c>
      <c r="B398" s="179" t="s">
        <v>669</v>
      </c>
      <c r="C398" s="66" t="n">
        <v>2014</v>
      </c>
      <c r="D398" s="177" t="n">
        <f aca="false">E398+F398+G398+H398</f>
        <v>1735</v>
      </c>
      <c r="E398" s="182"/>
      <c r="F398" s="184" t="n">
        <v>1735</v>
      </c>
      <c r="G398" s="218" t="n">
        <f aca="false">SUM(H398:I398)</f>
        <v>0</v>
      </c>
      <c r="H398" s="182"/>
      <c r="I398" s="66"/>
    </row>
    <row r="399" customFormat="false" ht="25.5" hidden="false" customHeight="false" outlineLevel="0" collapsed="false">
      <c r="A399" s="36" t="n">
        <v>390</v>
      </c>
      <c r="B399" s="179" t="s">
        <v>670</v>
      </c>
      <c r="C399" s="66" t="n">
        <v>2014</v>
      </c>
      <c r="D399" s="177" t="n">
        <f aca="false">E399+F399+G399+H399</f>
        <v>7412.73</v>
      </c>
      <c r="E399" s="182"/>
      <c r="F399" s="184" t="n">
        <v>7412.73</v>
      </c>
      <c r="G399" s="218" t="n">
        <f aca="false">SUM(H399:I399)</f>
        <v>0</v>
      </c>
      <c r="H399" s="182"/>
      <c r="I399" s="66"/>
    </row>
    <row r="400" customFormat="false" ht="25.5" hidden="false" customHeight="false" outlineLevel="0" collapsed="false">
      <c r="A400" s="36" t="n">
        <v>391</v>
      </c>
      <c r="B400" s="179" t="s">
        <v>671</v>
      </c>
      <c r="C400" s="66" t="n">
        <v>2014</v>
      </c>
      <c r="D400" s="177" t="n">
        <f aca="false">E400+F400+G400+H400</f>
        <v>333</v>
      </c>
      <c r="E400" s="182"/>
      <c r="F400" s="184" t="n">
        <v>333</v>
      </c>
      <c r="G400" s="218" t="n">
        <f aca="false">SUM(H400:I400)</f>
        <v>0</v>
      </c>
      <c r="H400" s="182"/>
      <c r="I400" s="66"/>
    </row>
    <row r="401" customFormat="false" ht="114.75" hidden="false" customHeight="false" outlineLevel="0" collapsed="false">
      <c r="A401" s="36" t="n">
        <v>392</v>
      </c>
      <c r="B401" s="179" t="s">
        <v>672</v>
      </c>
      <c r="C401" s="66" t="n">
        <v>2014</v>
      </c>
      <c r="D401" s="177" t="n">
        <f aca="false">E401+F401+G401+H401</f>
        <v>3725</v>
      </c>
      <c r="E401" s="182"/>
      <c r="F401" s="184" t="n">
        <v>3725</v>
      </c>
      <c r="G401" s="218" t="n">
        <f aca="false">SUM(H401:I401)</f>
        <v>0</v>
      </c>
      <c r="H401" s="182"/>
      <c r="I401" s="66"/>
    </row>
    <row r="402" customFormat="false" ht="76.5" hidden="false" customHeight="false" outlineLevel="0" collapsed="false">
      <c r="A402" s="36" t="n">
        <v>393</v>
      </c>
      <c r="B402" s="179" t="s">
        <v>673</v>
      </c>
      <c r="C402" s="66" t="n">
        <v>2014</v>
      </c>
      <c r="D402" s="177" t="n">
        <f aca="false">E402+F402+G402+H402</f>
        <v>0</v>
      </c>
      <c r="E402" s="182"/>
      <c r="F402" s="184"/>
      <c r="G402" s="218" t="n">
        <f aca="false">SUM(H402:I402)</f>
        <v>0</v>
      </c>
      <c r="H402" s="182"/>
      <c r="I402" s="66"/>
    </row>
    <row r="403" customFormat="false" ht="25.5" hidden="false" customHeight="false" outlineLevel="0" collapsed="false">
      <c r="A403" s="36" t="n">
        <v>394</v>
      </c>
      <c r="B403" s="179" t="s">
        <v>674</v>
      </c>
      <c r="C403" s="66" t="n">
        <v>2014</v>
      </c>
      <c r="D403" s="177" t="n">
        <f aca="false">E403+F403+G403+H403</f>
        <v>0</v>
      </c>
      <c r="E403" s="182"/>
      <c r="F403" s="184"/>
      <c r="G403" s="218" t="n">
        <f aca="false">SUM(H403:I403)</f>
        <v>0</v>
      </c>
      <c r="H403" s="182"/>
      <c r="I403" s="66"/>
    </row>
    <row r="404" customFormat="false" ht="38.25" hidden="false" customHeight="false" outlineLevel="0" collapsed="false">
      <c r="A404" s="36" t="n">
        <v>395</v>
      </c>
      <c r="B404" s="179" t="s">
        <v>675</v>
      </c>
      <c r="C404" s="66" t="n">
        <v>2014</v>
      </c>
      <c r="D404" s="177" t="n">
        <f aca="false">E404+F404+G404+H404</f>
        <v>0</v>
      </c>
      <c r="E404" s="182"/>
      <c r="F404" s="184"/>
      <c r="G404" s="218" t="n">
        <f aca="false">SUM(H404:I404)</f>
        <v>0</v>
      </c>
      <c r="H404" s="182"/>
      <c r="I404" s="66"/>
    </row>
    <row r="405" customFormat="false" ht="25.5" hidden="false" customHeight="false" outlineLevel="0" collapsed="false">
      <c r="A405" s="36" t="n">
        <v>396</v>
      </c>
      <c r="B405" s="179" t="s">
        <v>676</v>
      </c>
      <c r="C405" s="66" t="n">
        <v>2014</v>
      </c>
      <c r="D405" s="177" t="n">
        <f aca="false">E405+F405+G405+H405</f>
        <v>0</v>
      </c>
      <c r="E405" s="182"/>
      <c r="F405" s="184"/>
      <c r="G405" s="218" t="n">
        <f aca="false">SUM(H405:I405)</f>
        <v>0</v>
      </c>
      <c r="H405" s="182"/>
      <c r="I405" s="66"/>
    </row>
    <row r="406" customFormat="false" ht="25.5" hidden="false" customHeight="false" outlineLevel="0" collapsed="false">
      <c r="A406" s="36" t="n">
        <v>397</v>
      </c>
      <c r="B406" s="179" t="s">
        <v>677</v>
      </c>
      <c r="C406" s="66" t="n">
        <v>2014</v>
      </c>
      <c r="D406" s="177" t="n">
        <f aca="false">E406+F406+G406+H406</f>
        <v>0</v>
      </c>
      <c r="E406" s="182"/>
      <c r="F406" s="184"/>
      <c r="G406" s="218" t="n">
        <f aca="false">SUM(H406:I406)</f>
        <v>0</v>
      </c>
      <c r="H406" s="182"/>
      <c r="I406" s="66"/>
    </row>
    <row r="407" customFormat="false" ht="12.75" hidden="false" customHeight="false" outlineLevel="0" collapsed="false">
      <c r="A407" s="36" t="n">
        <v>398</v>
      </c>
      <c r="B407" s="42" t="s">
        <v>678</v>
      </c>
      <c r="C407" s="66" t="n">
        <v>2014</v>
      </c>
      <c r="D407" s="177" t="n">
        <f aca="false">E407+F407+G407+H407</f>
        <v>38470.73</v>
      </c>
      <c r="E407" s="182"/>
      <c r="F407" s="58" t="n">
        <f aca="false">F395+F399+F400+F401+F402+F403+F404+F405+F406</f>
        <v>38470.73</v>
      </c>
      <c r="G407" s="218" t="n">
        <f aca="false">SUM(H407:I407)</f>
        <v>0</v>
      </c>
      <c r="H407" s="182"/>
      <c r="I407" s="66"/>
    </row>
    <row r="408" customFormat="false" ht="12.75" hidden="false" customHeight="false" outlineLevel="0" collapsed="false">
      <c r="A408" s="36" t="n">
        <v>399</v>
      </c>
      <c r="B408" s="219"/>
      <c r="C408" s="66" t="n">
        <v>2014</v>
      </c>
      <c r="D408" s="177" t="n">
        <f aca="false">E408+F408+G408+H408</f>
        <v>0</v>
      </c>
      <c r="E408" s="182"/>
      <c r="F408" s="184"/>
      <c r="G408" s="218" t="n">
        <f aca="false">SUM(H408:I408)</f>
        <v>0</v>
      </c>
      <c r="H408" s="182"/>
      <c r="I408" s="66"/>
    </row>
    <row r="409" customFormat="false" ht="25.5" hidden="false" customHeight="false" outlineLevel="0" collapsed="false">
      <c r="A409" s="36" t="n">
        <v>400</v>
      </c>
      <c r="B409" s="179" t="s">
        <v>679</v>
      </c>
      <c r="C409" s="66" t="n">
        <v>2014</v>
      </c>
      <c r="D409" s="177" t="n">
        <f aca="false">E409+F409+G409+H409</f>
        <v>72975</v>
      </c>
      <c r="E409" s="182"/>
      <c r="F409" s="184" t="n">
        <f aca="false">72000+950+25</f>
        <v>72975</v>
      </c>
      <c r="G409" s="218" t="n">
        <f aca="false">SUM(H409:I409)</f>
        <v>0</v>
      </c>
      <c r="H409" s="182"/>
      <c r="I409" s="66"/>
    </row>
    <row r="410" customFormat="false" ht="12.75" hidden="false" customHeight="false" outlineLevel="0" collapsed="false">
      <c r="A410" s="36" t="n">
        <v>401</v>
      </c>
      <c r="B410" s="179" t="s">
        <v>680</v>
      </c>
      <c r="C410" s="66" t="n">
        <v>2014</v>
      </c>
      <c r="D410" s="177" t="n">
        <f aca="false">E410+F410+G410+H410</f>
        <v>472245.03</v>
      </c>
      <c r="E410" s="182"/>
      <c r="F410" s="184" t="n">
        <f aca="false">472245.03</f>
        <v>472245.03</v>
      </c>
      <c r="G410" s="218" t="n">
        <f aca="false">SUM(H410:I410)</f>
        <v>0</v>
      </c>
      <c r="H410" s="182"/>
      <c r="I410" s="66"/>
    </row>
    <row r="411" customFormat="false" ht="25.5" hidden="false" customHeight="false" outlineLevel="0" collapsed="false">
      <c r="A411" s="36" t="n">
        <v>402</v>
      </c>
      <c r="B411" s="179" t="s">
        <v>681</v>
      </c>
      <c r="C411" s="66" t="n">
        <v>2014</v>
      </c>
      <c r="D411" s="177" t="n">
        <f aca="false">E411+F411+G411+H411</f>
        <v>392</v>
      </c>
      <c r="E411" s="182"/>
      <c r="F411" s="184" t="n">
        <f aca="false">14+30+216+90+42</f>
        <v>392</v>
      </c>
      <c r="G411" s="218" t="n">
        <f aca="false">SUM(H411:I411)</f>
        <v>0</v>
      </c>
      <c r="H411" s="182"/>
      <c r="I411" s="66"/>
    </row>
    <row r="412" customFormat="false" ht="12.75" hidden="false" customHeight="false" outlineLevel="0" collapsed="false">
      <c r="A412" s="36" t="n">
        <v>403</v>
      </c>
      <c r="B412" s="39" t="s">
        <v>682</v>
      </c>
      <c r="C412" s="66" t="n">
        <v>2014</v>
      </c>
      <c r="D412" s="177" t="n">
        <f aca="false">E412+F412+G412+H412</f>
        <v>545612.03</v>
      </c>
      <c r="E412" s="182"/>
      <c r="F412" s="58" t="n">
        <f aca="false">SUM(F409:F411)</f>
        <v>545612.03</v>
      </c>
      <c r="G412" s="218" t="n">
        <f aca="false">SUM(H412:I412)</f>
        <v>0</v>
      </c>
      <c r="H412" s="182"/>
      <c r="I412" s="66"/>
    </row>
    <row r="413" customFormat="false" ht="12.75" hidden="false" customHeight="false" outlineLevel="0" collapsed="false">
      <c r="A413" s="36" t="n">
        <v>404</v>
      </c>
      <c r="B413" s="223" t="s">
        <v>683</v>
      </c>
      <c r="C413" s="66" t="n">
        <v>2014</v>
      </c>
      <c r="D413" s="177" t="n">
        <f aca="false">E413+F413+G413+H413</f>
        <v>0</v>
      </c>
      <c r="E413" s="182"/>
      <c r="F413" s="184"/>
      <c r="G413" s="218" t="n">
        <f aca="false">SUM(H413:I413)</f>
        <v>0</v>
      </c>
      <c r="H413" s="182"/>
      <c r="I413" s="66"/>
    </row>
    <row r="414" customFormat="false" ht="25.5" hidden="false" customHeight="false" outlineLevel="0" collapsed="false">
      <c r="A414" s="36" t="n">
        <v>405</v>
      </c>
      <c r="B414" s="224" t="s">
        <v>684</v>
      </c>
      <c r="C414" s="66" t="n">
        <v>2014</v>
      </c>
      <c r="D414" s="177" t="n">
        <f aca="false">E414+F414+G414+H414</f>
        <v>506.8</v>
      </c>
      <c r="E414" s="182"/>
      <c r="F414" s="196" t="n">
        <v>506.8</v>
      </c>
      <c r="G414" s="218" t="n">
        <f aca="false">SUM(H414:I414)</f>
        <v>0</v>
      </c>
      <c r="H414" s="182"/>
      <c r="I414" s="66"/>
    </row>
    <row r="415" customFormat="false" ht="12.75" hidden="false" customHeight="false" outlineLevel="0" collapsed="false">
      <c r="A415" s="36" t="n">
        <v>406</v>
      </c>
      <c r="B415" s="225" t="s">
        <v>685</v>
      </c>
      <c r="C415" s="66" t="n">
        <v>2014</v>
      </c>
      <c r="D415" s="177" t="n">
        <f aca="false">E415+F415+G415+H415</f>
        <v>0</v>
      </c>
      <c r="E415" s="182"/>
      <c r="F415" s="196"/>
      <c r="G415" s="218" t="n">
        <f aca="false">SUM(H415:I415)</f>
        <v>0</v>
      </c>
      <c r="H415" s="182"/>
      <c r="I415" s="66"/>
    </row>
    <row r="416" customFormat="false" ht="12.75" hidden="false" customHeight="false" outlineLevel="0" collapsed="false">
      <c r="A416" s="36" t="n">
        <v>407</v>
      </c>
      <c r="B416" s="225" t="s">
        <v>686</v>
      </c>
      <c r="C416" s="66" t="n">
        <v>2014</v>
      </c>
      <c r="D416" s="177" t="n">
        <f aca="false">E416+F416+G416+H416</f>
        <v>391.1</v>
      </c>
      <c r="E416" s="182"/>
      <c r="F416" s="196" t="n">
        <v>391.1</v>
      </c>
      <c r="G416" s="218" t="n">
        <f aca="false">SUM(H416:I416)</f>
        <v>0</v>
      </c>
      <c r="H416" s="182"/>
      <c r="I416" s="66"/>
    </row>
    <row r="417" customFormat="false" ht="12.75" hidden="false" customHeight="false" outlineLevel="0" collapsed="false">
      <c r="A417" s="36" t="n">
        <v>408</v>
      </c>
      <c r="B417" s="226" t="s">
        <v>687</v>
      </c>
      <c r="C417" s="66" t="n">
        <v>2014</v>
      </c>
      <c r="D417" s="177" t="n">
        <f aca="false">E417+F417+G417+H417</f>
        <v>0</v>
      </c>
      <c r="E417" s="182"/>
      <c r="F417" s="196" t="n">
        <v>0</v>
      </c>
      <c r="G417" s="218" t="n">
        <f aca="false">SUM(H417:I417)</f>
        <v>0</v>
      </c>
      <c r="H417" s="182"/>
      <c r="I417" s="66"/>
    </row>
    <row r="418" customFormat="false" ht="12.75" hidden="false" customHeight="false" outlineLevel="0" collapsed="false">
      <c r="A418" s="36" t="n">
        <v>409</v>
      </c>
      <c r="B418" s="227" t="s">
        <v>688</v>
      </c>
      <c r="C418" s="66" t="n">
        <v>2014</v>
      </c>
      <c r="D418" s="177" t="n">
        <f aca="false">E418+F418+G418+H418</f>
        <v>115.7</v>
      </c>
      <c r="E418" s="182"/>
      <c r="F418" s="61" t="n">
        <v>115.7</v>
      </c>
      <c r="G418" s="218" t="n">
        <f aca="false">SUM(H418:I418)</f>
        <v>0</v>
      </c>
      <c r="H418" s="182"/>
      <c r="I418" s="66"/>
    </row>
    <row r="419" customFormat="false" ht="25.5" hidden="false" customHeight="false" outlineLevel="0" collapsed="false">
      <c r="A419" s="36" t="n">
        <v>410</v>
      </c>
      <c r="B419" s="227" t="s">
        <v>689</v>
      </c>
      <c r="C419" s="66" t="n">
        <v>2014</v>
      </c>
      <c r="D419" s="177" t="n">
        <f aca="false">E419+F419+G419+H419</f>
        <v>0</v>
      </c>
      <c r="E419" s="182"/>
      <c r="F419" s="61"/>
      <c r="G419" s="218" t="n">
        <f aca="false">SUM(H419:I419)</f>
        <v>0</v>
      </c>
      <c r="H419" s="182"/>
      <c r="I419" s="66"/>
    </row>
    <row r="420" customFormat="false" ht="12.75" hidden="false" customHeight="false" outlineLevel="0" collapsed="false">
      <c r="A420" s="36" t="n">
        <v>411</v>
      </c>
      <c r="B420" s="226" t="s">
        <v>690</v>
      </c>
      <c r="C420" s="66" t="n">
        <v>2014</v>
      </c>
      <c r="D420" s="177" t="n">
        <f aca="false">E420+F420+G420+H420</f>
        <v>2347</v>
      </c>
      <c r="E420" s="182"/>
      <c r="F420" s="61" t="n">
        <f aca="false">F422+F423+F424+F425</f>
        <v>2347</v>
      </c>
      <c r="G420" s="218" t="n">
        <f aca="false">SUM(H420:I420)</f>
        <v>0</v>
      </c>
      <c r="H420" s="182"/>
      <c r="I420" s="66"/>
    </row>
    <row r="421" customFormat="false" ht="12.75" hidden="false" customHeight="false" outlineLevel="0" collapsed="false">
      <c r="A421" s="36" t="n">
        <v>412</v>
      </c>
      <c r="B421" s="226" t="s">
        <v>685</v>
      </c>
      <c r="C421" s="66" t="n">
        <v>2014</v>
      </c>
      <c r="D421" s="177" t="n">
        <f aca="false">E421+F421+G421+H421</f>
        <v>0</v>
      </c>
      <c r="E421" s="182"/>
      <c r="F421" s="61"/>
      <c r="G421" s="218" t="n">
        <f aca="false">SUM(H421:I421)</f>
        <v>0</v>
      </c>
      <c r="H421" s="182"/>
      <c r="I421" s="66"/>
    </row>
    <row r="422" customFormat="false" ht="12.75" hidden="false" customHeight="false" outlineLevel="0" collapsed="false">
      <c r="A422" s="36" t="n">
        <v>413</v>
      </c>
      <c r="B422" s="91" t="s">
        <v>691</v>
      </c>
      <c r="C422" s="66" t="n">
        <v>2014</v>
      </c>
      <c r="D422" s="177" t="n">
        <f aca="false">E422+F422+G422+H422</f>
        <v>1500</v>
      </c>
      <c r="E422" s="182"/>
      <c r="F422" s="202" t="n">
        <v>1500</v>
      </c>
      <c r="G422" s="218" t="n">
        <f aca="false">SUM(H422:I422)</f>
        <v>0</v>
      </c>
      <c r="H422" s="182"/>
      <c r="I422" s="66"/>
    </row>
    <row r="423" customFormat="false" ht="12.75" hidden="false" customHeight="false" outlineLevel="0" collapsed="false">
      <c r="A423" s="36" t="n">
        <v>414</v>
      </c>
      <c r="B423" s="91" t="s">
        <v>693</v>
      </c>
      <c r="C423" s="66" t="n">
        <v>2014</v>
      </c>
      <c r="D423" s="177" t="n">
        <f aca="false">E423+F423+G423+H423</f>
        <v>847</v>
      </c>
      <c r="E423" s="182"/>
      <c r="F423" s="202" t="n">
        <v>847</v>
      </c>
      <c r="G423" s="218" t="n">
        <f aca="false">SUM(H423:I423)</f>
        <v>0</v>
      </c>
      <c r="H423" s="182"/>
      <c r="I423" s="66"/>
    </row>
    <row r="424" customFormat="false" ht="25.5" hidden="false" customHeight="false" outlineLevel="0" collapsed="false">
      <c r="A424" s="36" t="n">
        <v>415</v>
      </c>
      <c r="B424" s="91" t="s">
        <v>694</v>
      </c>
      <c r="C424" s="66" t="n">
        <v>2014</v>
      </c>
      <c r="D424" s="177" t="n">
        <f aca="false">E424+F424+G424+H424</f>
        <v>0</v>
      </c>
      <c r="E424" s="182"/>
      <c r="F424" s="202"/>
      <c r="G424" s="218" t="n">
        <f aca="false">SUM(H424:I424)</f>
        <v>0</v>
      </c>
      <c r="H424" s="182"/>
      <c r="I424" s="66"/>
    </row>
    <row r="425" customFormat="false" ht="12.75" hidden="false" customHeight="false" outlineLevel="0" collapsed="false">
      <c r="A425" s="36" t="n">
        <v>416</v>
      </c>
      <c r="B425" s="91" t="s">
        <v>695</v>
      </c>
      <c r="C425" s="66" t="n">
        <v>2014</v>
      </c>
      <c r="D425" s="177" t="n">
        <f aca="false">E425+F425+G425+H425</f>
        <v>0</v>
      </c>
      <c r="E425" s="182"/>
      <c r="F425" s="202"/>
      <c r="G425" s="218" t="n">
        <f aca="false">SUM(H425:I425)</f>
        <v>0</v>
      </c>
      <c r="H425" s="182"/>
      <c r="I425" s="66"/>
    </row>
    <row r="426" customFormat="false" ht="25.5" hidden="false" customHeight="false" outlineLevel="0" collapsed="false">
      <c r="A426" s="36" t="n">
        <v>417</v>
      </c>
      <c r="B426" s="227" t="s">
        <v>697</v>
      </c>
      <c r="C426" s="66" t="n">
        <v>2014</v>
      </c>
      <c r="D426" s="177" t="n">
        <f aca="false">E426+F426+G426+H426</f>
        <v>29210.37</v>
      </c>
      <c r="E426" s="182"/>
      <c r="F426" s="196" t="n">
        <f aca="false">F428+F429+F430+F431+F432+F433+F434</f>
        <v>29210.37</v>
      </c>
      <c r="G426" s="218" t="n">
        <f aca="false">SUM(H426:I426)</f>
        <v>0</v>
      </c>
      <c r="H426" s="182"/>
      <c r="I426" s="66"/>
    </row>
    <row r="427" customFormat="false" ht="12.75" hidden="false" customHeight="false" outlineLevel="0" collapsed="false">
      <c r="A427" s="36" t="n">
        <v>418</v>
      </c>
      <c r="B427" s="227" t="s">
        <v>685</v>
      </c>
      <c r="C427" s="66" t="n">
        <v>2014</v>
      </c>
      <c r="D427" s="177" t="n">
        <f aca="false">E427+F427+G427+H427</f>
        <v>0</v>
      </c>
      <c r="E427" s="182"/>
      <c r="F427" s="196"/>
      <c r="G427" s="218" t="n">
        <f aca="false">SUM(H427:I427)</f>
        <v>0</v>
      </c>
      <c r="H427" s="182"/>
      <c r="I427" s="66"/>
    </row>
    <row r="428" customFormat="false" ht="12.75" hidden="false" customHeight="false" outlineLevel="0" collapsed="false">
      <c r="A428" s="36" t="n">
        <v>419</v>
      </c>
      <c r="B428" s="226" t="s">
        <v>698</v>
      </c>
      <c r="C428" s="66" t="n">
        <v>2014</v>
      </c>
      <c r="D428" s="177" t="n">
        <f aca="false">E428+F428+G428+H428</f>
        <v>24169.6</v>
      </c>
      <c r="E428" s="182"/>
      <c r="F428" s="57" t="n">
        <v>24169.6</v>
      </c>
      <c r="G428" s="218" t="n">
        <f aca="false">SUM(H428:I428)</f>
        <v>0</v>
      </c>
      <c r="H428" s="182"/>
      <c r="I428" s="66"/>
    </row>
    <row r="429" customFormat="false" ht="12.75" hidden="false" customHeight="false" outlineLevel="0" collapsed="false">
      <c r="A429" s="36" t="n">
        <v>420</v>
      </c>
      <c r="B429" s="226" t="s">
        <v>699</v>
      </c>
      <c r="C429" s="66" t="n">
        <v>2014</v>
      </c>
      <c r="D429" s="177" t="n">
        <f aca="false">E429+F429+G429+H429</f>
        <v>3020.6</v>
      </c>
      <c r="E429" s="182"/>
      <c r="F429" s="57" t="n">
        <v>3020.6</v>
      </c>
      <c r="G429" s="218" t="n">
        <f aca="false">SUM(H429:I429)</f>
        <v>0</v>
      </c>
      <c r="H429" s="182"/>
      <c r="I429" s="66"/>
    </row>
    <row r="430" customFormat="false" ht="12.75" hidden="false" customHeight="false" outlineLevel="0" collapsed="false">
      <c r="A430" s="36" t="n">
        <v>421</v>
      </c>
      <c r="B430" s="226" t="s">
        <v>700</v>
      </c>
      <c r="C430" s="66" t="n">
        <v>2014</v>
      </c>
      <c r="D430" s="177" t="n">
        <f aca="false">E430+F430+G430+H430</f>
        <v>2020.17</v>
      </c>
      <c r="E430" s="182"/>
      <c r="F430" s="57" t="n">
        <v>2020.17</v>
      </c>
      <c r="G430" s="218" t="n">
        <f aca="false">SUM(H430:I430)</f>
        <v>0</v>
      </c>
      <c r="H430" s="182"/>
      <c r="I430" s="66"/>
    </row>
    <row r="431" customFormat="false" ht="12.75" hidden="false" customHeight="false" outlineLevel="0" collapsed="false">
      <c r="A431" s="36" t="n">
        <v>422</v>
      </c>
      <c r="B431" s="226" t="s">
        <v>701</v>
      </c>
      <c r="C431" s="66" t="n">
        <v>2014</v>
      </c>
      <c r="D431" s="177" t="n">
        <f aca="false">E431+F431+G431+H431</f>
        <v>0</v>
      </c>
      <c r="E431" s="182"/>
      <c r="F431" s="61"/>
      <c r="G431" s="218" t="n">
        <f aca="false">SUM(H431:I431)</f>
        <v>0</v>
      </c>
      <c r="H431" s="182"/>
      <c r="I431" s="66"/>
    </row>
    <row r="432" customFormat="false" ht="12.75" hidden="false" customHeight="false" outlineLevel="0" collapsed="false">
      <c r="A432" s="36" t="n">
        <v>423</v>
      </c>
      <c r="B432" s="226" t="s">
        <v>702</v>
      </c>
      <c r="C432" s="66" t="n">
        <v>2014</v>
      </c>
      <c r="D432" s="177" t="n">
        <f aca="false">E432+F432+G432+H432</f>
        <v>0</v>
      </c>
      <c r="E432" s="182"/>
      <c r="F432" s="61"/>
      <c r="G432" s="218" t="n">
        <f aca="false">SUM(H432:I432)</f>
        <v>0</v>
      </c>
      <c r="H432" s="182"/>
      <c r="I432" s="66"/>
    </row>
    <row r="433" customFormat="false" ht="12.75" hidden="false" customHeight="false" outlineLevel="0" collapsed="false">
      <c r="A433" s="36" t="n">
        <v>424</v>
      </c>
      <c r="B433" s="226" t="s">
        <v>703</v>
      </c>
      <c r="C433" s="66" t="n">
        <v>2014</v>
      </c>
      <c r="D433" s="177" t="n">
        <f aca="false">E433+F433+G433+H433</f>
        <v>0</v>
      </c>
      <c r="E433" s="182"/>
      <c r="F433" s="57"/>
      <c r="G433" s="218" t="n">
        <f aca="false">SUM(H433:I433)</f>
        <v>0</v>
      </c>
      <c r="H433" s="182"/>
      <c r="I433" s="66"/>
    </row>
    <row r="434" customFormat="false" ht="12.75" hidden="false" customHeight="false" outlineLevel="0" collapsed="false">
      <c r="A434" s="36" t="n">
        <v>425</v>
      </c>
      <c r="B434" s="226" t="s">
        <v>704</v>
      </c>
      <c r="C434" s="66" t="n">
        <v>2014</v>
      </c>
      <c r="D434" s="177" t="n">
        <f aca="false">E434+F434+G434+H434</f>
        <v>0</v>
      </c>
      <c r="E434" s="182"/>
      <c r="F434" s="57"/>
      <c r="G434" s="218" t="n">
        <f aca="false">SUM(H434:I434)</f>
        <v>0</v>
      </c>
      <c r="H434" s="182"/>
      <c r="I434" s="66"/>
    </row>
    <row r="435" customFormat="false" ht="12.75" hidden="false" customHeight="false" outlineLevel="0" collapsed="false">
      <c r="A435" s="36" t="n">
        <v>426</v>
      </c>
      <c r="B435" s="227" t="s">
        <v>705</v>
      </c>
      <c r="C435" s="66" t="n">
        <v>2014</v>
      </c>
      <c r="D435" s="177" t="n">
        <f aca="false">E435+F435+G435+H435</f>
        <v>0</v>
      </c>
      <c r="E435" s="182"/>
      <c r="F435" s="61" t="n">
        <f aca="false">F437+F438</f>
        <v>0</v>
      </c>
      <c r="G435" s="218" t="n">
        <f aca="false">SUM(H435:I435)</f>
        <v>0</v>
      </c>
      <c r="H435" s="182"/>
      <c r="I435" s="66"/>
    </row>
    <row r="436" customFormat="false" ht="12.75" hidden="false" customHeight="false" outlineLevel="0" collapsed="false">
      <c r="A436" s="36" t="n">
        <v>427</v>
      </c>
      <c r="B436" s="227" t="s">
        <v>685</v>
      </c>
      <c r="C436" s="66" t="n">
        <v>2014</v>
      </c>
      <c r="D436" s="177" t="n">
        <f aca="false">E436+F436+G436+H436</f>
        <v>0</v>
      </c>
      <c r="E436" s="182"/>
      <c r="F436" s="61"/>
      <c r="G436" s="218" t="n">
        <f aca="false">SUM(H436:I436)</f>
        <v>0</v>
      </c>
      <c r="H436" s="182"/>
      <c r="I436" s="66"/>
    </row>
    <row r="437" customFormat="false" ht="12.75" hidden="false" customHeight="false" outlineLevel="0" collapsed="false">
      <c r="A437" s="36" t="n">
        <v>428</v>
      </c>
      <c r="B437" s="226" t="s">
        <v>706</v>
      </c>
      <c r="C437" s="66" t="n">
        <v>2014</v>
      </c>
      <c r="D437" s="177" t="n">
        <f aca="false">E437+F437+G437+H437</f>
        <v>0</v>
      </c>
      <c r="E437" s="182"/>
      <c r="F437" s="57" t="n">
        <v>0</v>
      </c>
      <c r="G437" s="218" t="n">
        <f aca="false">SUM(H437:I437)</f>
        <v>0</v>
      </c>
      <c r="H437" s="182"/>
      <c r="I437" s="66"/>
    </row>
    <row r="438" customFormat="false" ht="12.75" hidden="false" customHeight="false" outlineLevel="0" collapsed="false">
      <c r="A438" s="36" t="n">
        <v>429</v>
      </c>
      <c r="B438" s="226" t="s">
        <v>707</v>
      </c>
      <c r="C438" s="66" t="n">
        <v>2014</v>
      </c>
      <c r="D438" s="177" t="n">
        <f aca="false">E438+F438+G438+H438</f>
        <v>0</v>
      </c>
      <c r="E438" s="182"/>
      <c r="F438" s="57" t="n">
        <v>0</v>
      </c>
      <c r="G438" s="218" t="n">
        <f aca="false">SUM(H438:I438)</f>
        <v>0</v>
      </c>
      <c r="H438" s="182"/>
      <c r="I438" s="66"/>
    </row>
    <row r="439" customFormat="false" ht="38.25" hidden="false" customHeight="false" outlineLevel="0" collapsed="false">
      <c r="A439" s="36" t="n">
        <v>430</v>
      </c>
      <c r="B439" s="227" t="s">
        <v>708</v>
      </c>
      <c r="C439" s="66" t="n">
        <v>2014</v>
      </c>
      <c r="D439" s="177" t="n">
        <f aca="false">E439+F439+G439+H439</f>
        <v>3000</v>
      </c>
      <c r="E439" s="182"/>
      <c r="F439" s="61" t="n">
        <v>3000</v>
      </c>
      <c r="G439" s="218" t="n">
        <f aca="false">SUM(H439:I439)</f>
        <v>0</v>
      </c>
      <c r="H439" s="182"/>
      <c r="I439" s="66"/>
    </row>
    <row r="440" customFormat="false" ht="25.5" hidden="false" customHeight="false" outlineLevel="0" collapsed="false">
      <c r="A440" s="36" t="n">
        <v>431</v>
      </c>
      <c r="B440" s="227" t="s">
        <v>709</v>
      </c>
      <c r="C440" s="66" t="n">
        <v>2014</v>
      </c>
      <c r="D440" s="177" t="n">
        <f aca="false">E440+F440+G440+H440</f>
        <v>0</v>
      </c>
      <c r="E440" s="182"/>
      <c r="F440" s="196" t="n">
        <v>0</v>
      </c>
      <c r="G440" s="218" t="n">
        <f aca="false">SUM(H440:I440)</f>
        <v>0</v>
      </c>
      <c r="H440" s="182"/>
      <c r="I440" s="66"/>
    </row>
    <row r="441" customFormat="false" ht="12.75" hidden="false" customHeight="false" outlineLevel="0" collapsed="false">
      <c r="A441" s="36" t="n">
        <v>432</v>
      </c>
      <c r="B441" s="226" t="s">
        <v>710</v>
      </c>
      <c r="C441" s="66" t="n">
        <v>2014</v>
      </c>
      <c r="D441" s="177" t="n">
        <f aca="false">E441+F441+G441+H441</f>
        <v>35064.17</v>
      </c>
      <c r="E441" s="182"/>
      <c r="F441" s="196" t="n">
        <f aca="false">F414+F419+F420+F426+F435+F439+F440</f>
        <v>35064.17</v>
      </c>
      <c r="G441" s="218" t="n">
        <f aca="false">SUM(H441:I441)</f>
        <v>0</v>
      </c>
      <c r="H441" s="182"/>
      <c r="I441" s="66"/>
    </row>
    <row r="442" customFormat="false" ht="12.75" hidden="false" customHeight="false" outlineLevel="0" collapsed="false">
      <c r="A442" s="36" t="n">
        <v>433</v>
      </c>
      <c r="B442" s="223" t="s">
        <v>711</v>
      </c>
      <c r="C442" s="66" t="n">
        <v>2014</v>
      </c>
      <c r="D442" s="177" t="n">
        <f aca="false">E442+F442+G442+H442</f>
        <v>0</v>
      </c>
      <c r="E442" s="182"/>
      <c r="F442" s="61"/>
      <c r="G442" s="218" t="n">
        <f aca="false">SUM(H442:I442)</f>
        <v>0</v>
      </c>
      <c r="H442" s="182"/>
      <c r="I442" s="66"/>
    </row>
    <row r="443" customFormat="false" ht="25.5" hidden="false" customHeight="false" outlineLevel="0" collapsed="false">
      <c r="A443" s="36" t="n">
        <v>434</v>
      </c>
      <c r="B443" s="224" t="s">
        <v>712</v>
      </c>
      <c r="C443" s="66" t="n">
        <v>2014</v>
      </c>
      <c r="D443" s="177" t="n">
        <f aca="false">E443+F443+G443+H443</f>
        <v>4134.745</v>
      </c>
      <c r="E443" s="182"/>
      <c r="F443" s="61" t="n">
        <v>4134.745</v>
      </c>
      <c r="G443" s="218" t="n">
        <f aca="false">SUM(H443:I443)</f>
        <v>0</v>
      </c>
      <c r="H443" s="182"/>
      <c r="I443" s="66"/>
    </row>
    <row r="444" customFormat="false" ht="25.5" hidden="false" customHeight="false" outlineLevel="0" collapsed="false">
      <c r="A444" s="36" t="n">
        <v>435</v>
      </c>
      <c r="B444" s="227" t="s">
        <v>713</v>
      </c>
      <c r="C444" s="66" t="n">
        <v>2014</v>
      </c>
      <c r="D444" s="177" t="n">
        <f aca="false">E444+F444+G444+H444</f>
        <v>6941.3</v>
      </c>
      <c r="E444" s="182"/>
      <c r="F444" s="61" t="n">
        <v>6941.3</v>
      </c>
      <c r="G444" s="218" t="n">
        <f aca="false">SUM(H444:I444)</f>
        <v>0</v>
      </c>
      <c r="H444" s="182"/>
      <c r="I444" s="66"/>
    </row>
    <row r="445" customFormat="false" ht="12.75" hidden="false" customHeight="false" outlineLevel="0" collapsed="false">
      <c r="A445" s="36" t="n">
        <v>436</v>
      </c>
      <c r="B445" s="227" t="s">
        <v>714</v>
      </c>
      <c r="C445" s="66" t="n">
        <v>2014</v>
      </c>
      <c r="D445" s="177" t="n">
        <f aca="false">E445+F445+G445+H445</f>
        <v>1313.8</v>
      </c>
      <c r="E445" s="182"/>
      <c r="F445" s="61" t="n">
        <v>1313.8</v>
      </c>
      <c r="G445" s="218" t="n">
        <f aca="false">SUM(H445:I445)</f>
        <v>0</v>
      </c>
      <c r="H445" s="182"/>
      <c r="I445" s="66"/>
    </row>
    <row r="446" customFormat="false" ht="25.5" hidden="false" customHeight="false" outlineLevel="0" collapsed="false">
      <c r="A446" s="36" t="n">
        <v>437</v>
      </c>
      <c r="B446" s="227" t="s">
        <v>697</v>
      </c>
      <c r="C446" s="66" t="n">
        <v>2014</v>
      </c>
      <c r="D446" s="177" t="n">
        <f aca="false">E446+F446+G446+H446</f>
        <v>38685.53</v>
      </c>
      <c r="E446" s="182"/>
      <c r="F446" s="196" t="n">
        <f aca="false">F448+F449+F450+F451+F452+F453</f>
        <v>38685.53</v>
      </c>
      <c r="G446" s="218" t="n">
        <f aca="false">SUM(H446:I446)</f>
        <v>0</v>
      </c>
      <c r="H446" s="182"/>
      <c r="I446" s="66"/>
    </row>
    <row r="447" customFormat="false" ht="12.75" hidden="false" customHeight="false" outlineLevel="0" collapsed="false">
      <c r="A447" s="36" t="n">
        <v>438</v>
      </c>
      <c r="B447" s="226" t="s">
        <v>685</v>
      </c>
      <c r="C447" s="66" t="n">
        <v>2014</v>
      </c>
      <c r="D447" s="177" t="n">
        <f aca="false">E447+F447+G447+H447</f>
        <v>0</v>
      </c>
      <c r="E447" s="182"/>
      <c r="F447" s="196"/>
      <c r="G447" s="218" t="n">
        <f aca="false">SUM(H447:I447)</f>
        <v>0</v>
      </c>
      <c r="H447" s="182"/>
      <c r="I447" s="66"/>
    </row>
    <row r="448" customFormat="false" ht="25.5" hidden="false" customHeight="false" outlineLevel="0" collapsed="false">
      <c r="A448" s="36" t="n">
        <v>439</v>
      </c>
      <c r="B448" s="227" t="s">
        <v>715</v>
      </c>
      <c r="C448" s="66" t="n">
        <v>2014</v>
      </c>
      <c r="D448" s="177" t="n">
        <f aca="false">E448+F448+G448+H448</f>
        <v>33000</v>
      </c>
      <c r="E448" s="182"/>
      <c r="F448" s="196" t="n">
        <v>33000</v>
      </c>
      <c r="G448" s="218" t="n">
        <f aca="false">SUM(H448:I448)</f>
        <v>0</v>
      </c>
      <c r="H448" s="182"/>
      <c r="I448" s="66"/>
    </row>
    <row r="449" customFormat="false" ht="25.5" hidden="false" customHeight="false" outlineLevel="0" collapsed="false">
      <c r="A449" s="36" t="n">
        <v>440</v>
      </c>
      <c r="B449" s="227" t="s">
        <v>716</v>
      </c>
      <c r="C449" s="66" t="n">
        <v>2014</v>
      </c>
      <c r="D449" s="177" t="n">
        <f aca="false">E449+F449+G449+H449</f>
        <v>256</v>
      </c>
      <c r="E449" s="182"/>
      <c r="F449" s="61" t="n">
        <v>256</v>
      </c>
      <c r="G449" s="218" t="n">
        <f aca="false">SUM(H449:I449)</f>
        <v>0</v>
      </c>
      <c r="H449" s="182"/>
      <c r="I449" s="66"/>
    </row>
    <row r="450" customFormat="false" ht="38.25" hidden="false" customHeight="false" outlineLevel="0" collapsed="false">
      <c r="A450" s="36" t="n">
        <v>441</v>
      </c>
      <c r="B450" s="227" t="s">
        <v>717</v>
      </c>
      <c r="C450" s="66" t="n">
        <v>2014</v>
      </c>
      <c r="D450" s="177" t="n">
        <f aca="false">E450+F450+G450+H450</f>
        <v>4591.93</v>
      </c>
      <c r="E450" s="182"/>
      <c r="F450" s="196" t="n">
        <v>4591.93</v>
      </c>
      <c r="G450" s="218" t="n">
        <f aca="false">SUM(H450:I450)</f>
        <v>0</v>
      </c>
      <c r="H450" s="182"/>
      <c r="I450" s="66"/>
    </row>
    <row r="451" customFormat="false" ht="38.25" hidden="false" customHeight="false" outlineLevel="0" collapsed="false">
      <c r="A451" s="36" t="n">
        <v>442</v>
      </c>
      <c r="B451" s="227" t="s">
        <v>718</v>
      </c>
      <c r="C451" s="66" t="n">
        <v>2014</v>
      </c>
      <c r="D451" s="177" t="n">
        <f aca="false">E451+F451+G451+H451</f>
        <v>196.1</v>
      </c>
      <c r="E451" s="182"/>
      <c r="F451" s="57" t="n">
        <v>196.1</v>
      </c>
      <c r="G451" s="218" t="n">
        <f aca="false">SUM(H451:I451)</f>
        <v>0</v>
      </c>
      <c r="H451" s="182"/>
      <c r="I451" s="66"/>
    </row>
    <row r="452" customFormat="false" ht="38.25" hidden="false" customHeight="false" outlineLevel="0" collapsed="false">
      <c r="A452" s="36" t="n">
        <v>443</v>
      </c>
      <c r="B452" s="227" t="s">
        <v>719</v>
      </c>
      <c r="C452" s="66" t="n">
        <v>2014</v>
      </c>
      <c r="D452" s="177" t="n">
        <f aca="false">E452+F452+G452+H452</f>
        <v>441.5</v>
      </c>
      <c r="E452" s="182"/>
      <c r="F452" s="57" t="n">
        <v>441.5</v>
      </c>
      <c r="G452" s="218" t="n">
        <f aca="false">SUM(H452:I452)</f>
        <v>0</v>
      </c>
      <c r="H452" s="182"/>
      <c r="I452" s="66"/>
    </row>
    <row r="453" customFormat="false" ht="25.5" hidden="false" customHeight="false" outlineLevel="0" collapsed="false">
      <c r="A453" s="36" t="n">
        <v>444</v>
      </c>
      <c r="B453" s="227" t="s">
        <v>720</v>
      </c>
      <c r="C453" s="66" t="n">
        <v>2014</v>
      </c>
      <c r="D453" s="177" t="n">
        <f aca="false">E453+F453+G453+H453</f>
        <v>200</v>
      </c>
      <c r="E453" s="182"/>
      <c r="F453" s="61" t="n">
        <v>200</v>
      </c>
      <c r="G453" s="218" t="n">
        <f aca="false">SUM(H453:I453)</f>
        <v>0</v>
      </c>
      <c r="H453" s="182"/>
      <c r="I453" s="66"/>
    </row>
    <row r="454" customFormat="false" ht="12.75" hidden="false" customHeight="false" outlineLevel="0" collapsed="false">
      <c r="A454" s="36" t="n">
        <v>445</v>
      </c>
      <c r="B454" s="226" t="s">
        <v>721</v>
      </c>
      <c r="C454" s="66" t="n">
        <v>2014</v>
      </c>
      <c r="D454" s="177" t="n">
        <f aca="false">E454+F454+G454+H454</f>
        <v>2200</v>
      </c>
      <c r="E454" s="182"/>
      <c r="F454" s="61" t="n">
        <v>2200</v>
      </c>
      <c r="G454" s="218" t="n">
        <f aca="false">SUM(H454:I454)</f>
        <v>0</v>
      </c>
      <c r="H454" s="182"/>
      <c r="I454" s="66"/>
    </row>
    <row r="455" customFormat="false" ht="38.25" hidden="false" customHeight="false" outlineLevel="0" collapsed="false">
      <c r="A455" s="36" t="n">
        <v>446</v>
      </c>
      <c r="B455" s="227" t="s">
        <v>708</v>
      </c>
      <c r="C455" s="66" t="n">
        <v>2014</v>
      </c>
      <c r="D455" s="177" t="n">
        <f aca="false">E455+F455+G455+H455</f>
        <v>40</v>
      </c>
      <c r="E455" s="182"/>
      <c r="F455" s="196" t="n">
        <v>40</v>
      </c>
      <c r="G455" s="218" t="n">
        <f aca="false">SUM(H455:I455)</f>
        <v>0</v>
      </c>
      <c r="H455" s="182"/>
      <c r="I455" s="66"/>
    </row>
    <row r="456" customFormat="false" ht="12.75" hidden="false" customHeight="false" outlineLevel="0" collapsed="false">
      <c r="A456" s="36" t="n">
        <v>447</v>
      </c>
      <c r="B456" s="227" t="s">
        <v>722</v>
      </c>
      <c r="C456" s="66" t="n">
        <v>2014</v>
      </c>
      <c r="D456" s="177" t="n">
        <f aca="false">E456+F456+G456+H456</f>
        <v>2113.8</v>
      </c>
      <c r="E456" s="182"/>
      <c r="F456" s="196" t="n">
        <v>2113.8</v>
      </c>
      <c r="G456" s="218" t="n">
        <f aca="false">SUM(H456:I456)</f>
        <v>0</v>
      </c>
      <c r="H456" s="182"/>
      <c r="I456" s="66"/>
    </row>
    <row r="457" customFormat="false" ht="12.75" hidden="false" customHeight="false" outlineLevel="0" collapsed="false">
      <c r="A457" s="36" t="n">
        <v>448</v>
      </c>
      <c r="B457" s="226" t="s">
        <v>723</v>
      </c>
      <c r="C457" s="66" t="n">
        <v>2014</v>
      </c>
      <c r="D457" s="177" t="n">
        <f aca="false">E457+F457+G457+H457</f>
        <v>55429.175</v>
      </c>
      <c r="E457" s="182"/>
      <c r="F457" s="196" t="n">
        <f aca="false">F443+F444+F445+F446+F454+F455+F456</f>
        <v>55429.175</v>
      </c>
      <c r="G457" s="218" t="n">
        <f aca="false">SUM(H457:I457)</f>
        <v>0</v>
      </c>
      <c r="H457" s="182"/>
      <c r="I457" s="66"/>
    </row>
    <row r="458" customFormat="false" ht="25.5" hidden="false" customHeight="false" outlineLevel="0" collapsed="false">
      <c r="A458" s="36" t="n">
        <v>449</v>
      </c>
      <c r="B458" s="224" t="s">
        <v>712</v>
      </c>
      <c r="C458" s="66" t="n">
        <v>2014</v>
      </c>
      <c r="D458" s="177" t="n">
        <f aca="false">E458+F458+G458+H458</f>
        <v>1736.1</v>
      </c>
      <c r="E458" s="182"/>
      <c r="F458" s="196" t="n">
        <f aca="false">F459+F460+F461</f>
        <v>1736.1</v>
      </c>
      <c r="G458" s="218" t="n">
        <f aca="false">SUM(H458:I458)</f>
        <v>0</v>
      </c>
      <c r="H458" s="182"/>
      <c r="I458" s="66"/>
    </row>
    <row r="459" customFormat="false" ht="12.75" hidden="false" customHeight="false" outlineLevel="0" collapsed="false">
      <c r="A459" s="36" t="n">
        <v>450</v>
      </c>
      <c r="B459" s="228" t="s">
        <v>724</v>
      </c>
      <c r="C459" s="66" t="n">
        <v>2014</v>
      </c>
      <c r="D459" s="177" t="n">
        <f aca="false">E459+F459+G459+H459</f>
        <v>1000</v>
      </c>
      <c r="E459" s="182"/>
      <c r="F459" s="196" t="n">
        <v>1000</v>
      </c>
      <c r="G459" s="218" t="n">
        <f aca="false">SUM(H459:I459)</f>
        <v>0</v>
      </c>
      <c r="H459" s="182"/>
      <c r="I459" s="66"/>
    </row>
    <row r="460" customFormat="false" ht="25.5" hidden="false" customHeight="false" outlineLevel="0" collapsed="false">
      <c r="A460" s="36" t="n">
        <v>451</v>
      </c>
      <c r="B460" s="228" t="s">
        <v>725</v>
      </c>
      <c r="C460" s="66" t="n">
        <v>2014</v>
      </c>
      <c r="D460" s="177" t="n">
        <f aca="false">E460+F460+G460+H460</f>
        <v>420</v>
      </c>
      <c r="E460" s="182"/>
      <c r="F460" s="196" t="n">
        <v>420</v>
      </c>
      <c r="G460" s="218" t="n">
        <f aca="false">SUM(H460:I460)</f>
        <v>0</v>
      </c>
      <c r="H460" s="182"/>
      <c r="I460" s="66"/>
    </row>
    <row r="461" customFormat="false" ht="12.75" hidden="false" customHeight="false" outlineLevel="0" collapsed="false">
      <c r="A461" s="36" t="n">
        <v>452</v>
      </c>
      <c r="B461" s="228" t="s">
        <v>726</v>
      </c>
      <c r="C461" s="66" t="n">
        <v>2014</v>
      </c>
      <c r="D461" s="177" t="n">
        <f aca="false">E461+F461+G461+H461</f>
        <v>316.1</v>
      </c>
      <c r="E461" s="182"/>
      <c r="F461" s="196" t="n">
        <v>316.1</v>
      </c>
      <c r="G461" s="218" t="n">
        <f aca="false">SUM(H461:I461)</f>
        <v>0</v>
      </c>
      <c r="H461" s="182"/>
      <c r="I461" s="66"/>
    </row>
    <row r="462" customFormat="false" ht="25.5" hidden="false" customHeight="false" outlineLevel="0" collapsed="false">
      <c r="A462" s="36" t="n">
        <v>453</v>
      </c>
      <c r="B462" s="227" t="s">
        <v>689</v>
      </c>
      <c r="C462" s="66" t="n">
        <v>2014</v>
      </c>
      <c r="D462" s="177" t="n">
        <f aca="false">E462+F462+G462+H462</f>
        <v>157.22</v>
      </c>
      <c r="E462" s="182"/>
      <c r="F462" s="196" t="n">
        <f aca="false">F463+F464+F465</f>
        <v>157.22</v>
      </c>
      <c r="G462" s="218" t="n">
        <f aca="false">SUM(H462:I462)</f>
        <v>0</v>
      </c>
      <c r="H462" s="182"/>
      <c r="I462" s="66"/>
    </row>
    <row r="463" customFormat="false" ht="12.75" hidden="false" customHeight="false" outlineLevel="0" collapsed="false">
      <c r="A463" s="36" t="n">
        <v>454</v>
      </c>
      <c r="B463" s="226" t="s">
        <v>727</v>
      </c>
      <c r="C463" s="66" t="n">
        <v>2014</v>
      </c>
      <c r="D463" s="177" t="n">
        <f aca="false">E463+F463+G463+H463</f>
        <v>157.22</v>
      </c>
      <c r="E463" s="182"/>
      <c r="F463" s="196" t="n">
        <v>157.22</v>
      </c>
      <c r="G463" s="218" t="n">
        <f aca="false">SUM(H463:I463)</f>
        <v>0</v>
      </c>
      <c r="H463" s="182"/>
      <c r="I463" s="66"/>
    </row>
    <row r="464" customFormat="false" ht="12.75" hidden="false" customHeight="false" outlineLevel="0" collapsed="false">
      <c r="A464" s="36" t="n">
        <v>455</v>
      </c>
      <c r="B464" s="226" t="s">
        <v>728</v>
      </c>
      <c r="C464" s="66" t="n">
        <v>2014</v>
      </c>
      <c r="D464" s="177" t="n">
        <f aca="false">E464+F464+G464+H464</f>
        <v>0</v>
      </c>
      <c r="E464" s="182"/>
      <c r="F464" s="196"/>
      <c r="G464" s="218" t="n">
        <f aca="false">SUM(H464:I464)</f>
        <v>0</v>
      </c>
      <c r="H464" s="182"/>
      <c r="I464" s="66"/>
    </row>
    <row r="465" customFormat="false" ht="12.75" hidden="false" customHeight="false" outlineLevel="0" collapsed="false">
      <c r="A465" s="36" t="n">
        <v>456</v>
      </c>
      <c r="B465" s="226" t="s">
        <v>729</v>
      </c>
      <c r="C465" s="66" t="n">
        <v>2014</v>
      </c>
      <c r="D465" s="177" t="n">
        <f aca="false">E465+F465+G465+H465</f>
        <v>0</v>
      </c>
      <c r="E465" s="182"/>
      <c r="F465" s="196"/>
      <c r="G465" s="218" t="n">
        <f aca="false">SUM(H465:I465)</f>
        <v>0</v>
      </c>
      <c r="H465" s="182"/>
      <c r="I465" s="66"/>
    </row>
    <row r="466" customFormat="false" ht="12.75" hidden="false" customHeight="false" outlineLevel="0" collapsed="false">
      <c r="A466" s="36" t="n">
        <v>457</v>
      </c>
      <c r="B466" s="227" t="s">
        <v>730</v>
      </c>
      <c r="C466" s="66" t="n">
        <v>2014</v>
      </c>
      <c r="D466" s="177" t="e">
        <f aca="false">E466+F466+G466+H466</f>
        <v>#VALUE!</v>
      </c>
      <c r="E466" s="182"/>
      <c r="F466" s="196" t="e">
        <f aca="false">F467+F468+F469+F470+F471++F472</f>
        <v>#VALUE!</v>
      </c>
      <c r="G466" s="218" t="n">
        <f aca="false">SUM(H466:I466)</f>
        <v>0</v>
      </c>
      <c r="H466" s="182"/>
      <c r="I466" s="66"/>
    </row>
    <row r="467" customFormat="false" ht="25.5" hidden="false" customHeight="false" outlineLevel="0" collapsed="false">
      <c r="A467" s="36" t="n">
        <v>458</v>
      </c>
      <c r="B467" s="91" t="s">
        <v>731</v>
      </c>
      <c r="C467" s="66" t="n">
        <v>2014</v>
      </c>
      <c r="D467" s="177" t="e">
        <f aca="false">E467+F467+G467+H467</f>
        <v>#VALUE!</v>
      </c>
      <c r="E467" s="182"/>
      <c r="F467" s="202" t="s">
        <v>773</v>
      </c>
      <c r="G467" s="218" t="n">
        <f aca="false">SUM(H467:I467)</f>
        <v>0</v>
      </c>
      <c r="H467" s="182"/>
      <c r="I467" s="66"/>
    </row>
    <row r="468" customFormat="false" ht="12.75" hidden="false" customHeight="false" outlineLevel="0" collapsed="false">
      <c r="A468" s="36" t="n">
        <v>459</v>
      </c>
      <c r="B468" s="91" t="s">
        <v>732</v>
      </c>
      <c r="C468" s="66" t="n">
        <v>2014</v>
      </c>
      <c r="D468" s="177" t="e">
        <f aca="false">E468+F468+G468+H468</f>
        <v>#VALUE!</v>
      </c>
      <c r="E468" s="182"/>
      <c r="F468" s="202" t="s">
        <v>774</v>
      </c>
      <c r="G468" s="218" t="n">
        <f aca="false">SUM(H468:I468)</f>
        <v>0</v>
      </c>
      <c r="H468" s="182"/>
      <c r="I468" s="66"/>
    </row>
    <row r="469" customFormat="false" ht="12.75" hidden="false" customHeight="false" outlineLevel="0" collapsed="false">
      <c r="A469" s="36" t="n">
        <v>460</v>
      </c>
      <c r="B469" s="91" t="s">
        <v>734</v>
      </c>
      <c r="C469" s="66" t="n">
        <v>2014</v>
      </c>
      <c r="D469" s="177" t="n">
        <f aca="false">E469+F469+G469+H469</f>
        <v>0</v>
      </c>
      <c r="E469" s="182"/>
      <c r="F469" s="202"/>
      <c r="G469" s="218" t="n">
        <f aca="false">SUM(H469:I469)</f>
        <v>0</v>
      </c>
      <c r="H469" s="182"/>
      <c r="I469" s="66"/>
    </row>
    <row r="470" customFormat="false" ht="12.75" hidden="false" customHeight="false" outlineLevel="0" collapsed="false">
      <c r="A470" s="36" t="n">
        <v>461</v>
      </c>
      <c r="B470" s="91" t="s">
        <v>735</v>
      </c>
      <c r="C470" s="66" t="n">
        <v>2014</v>
      </c>
      <c r="D470" s="177" t="e">
        <f aca="false">E470+F470+G470+H470</f>
        <v>#VALUE!</v>
      </c>
      <c r="E470" s="182"/>
      <c r="F470" s="202" t="s">
        <v>736</v>
      </c>
      <c r="G470" s="218" t="n">
        <f aca="false">SUM(H470:I470)</f>
        <v>0</v>
      </c>
      <c r="H470" s="182"/>
      <c r="I470" s="66"/>
    </row>
    <row r="471" customFormat="false" ht="12.75" hidden="false" customHeight="false" outlineLevel="0" collapsed="false">
      <c r="A471" s="36" t="n">
        <v>462</v>
      </c>
      <c r="B471" s="91" t="s">
        <v>737</v>
      </c>
      <c r="C471" s="66" t="n">
        <v>2014</v>
      </c>
      <c r="D471" s="177" t="e">
        <f aca="false">E471+F471+G471+H471</f>
        <v>#VALUE!</v>
      </c>
      <c r="E471" s="182"/>
      <c r="F471" s="202" t="s">
        <v>738</v>
      </c>
      <c r="G471" s="218" t="n">
        <f aca="false">SUM(H471:I471)</f>
        <v>0</v>
      </c>
      <c r="H471" s="182"/>
      <c r="I471" s="66"/>
    </row>
    <row r="472" customFormat="false" ht="25.5" hidden="false" customHeight="false" outlineLevel="0" collapsed="false">
      <c r="A472" s="36" t="n">
        <v>463</v>
      </c>
      <c r="B472" s="91" t="s">
        <v>739</v>
      </c>
      <c r="C472" s="66" t="n">
        <v>2014</v>
      </c>
      <c r="D472" s="177" t="n">
        <f aca="false">E472+F472+G472+H472</f>
        <v>1304</v>
      </c>
      <c r="E472" s="182"/>
      <c r="F472" s="202" t="n">
        <v>1304</v>
      </c>
      <c r="G472" s="218" t="n">
        <f aca="false">SUM(H472:I472)</f>
        <v>0</v>
      </c>
      <c r="H472" s="182"/>
      <c r="I472" s="66"/>
    </row>
    <row r="473" customFormat="false" ht="25.5" hidden="false" customHeight="false" outlineLevel="0" collapsed="false">
      <c r="A473" s="36" t="n">
        <v>464</v>
      </c>
      <c r="B473" s="227" t="s">
        <v>697</v>
      </c>
      <c r="C473" s="66" t="n">
        <v>2014</v>
      </c>
      <c r="D473" s="177" t="n">
        <f aca="false">E473+F473+G473+H473</f>
        <v>76276.6</v>
      </c>
      <c r="E473" s="182"/>
      <c r="F473" s="196" t="n">
        <f aca="false">F475+F483+F489+F493</f>
        <v>76276.6</v>
      </c>
      <c r="G473" s="218" t="n">
        <f aca="false">SUM(H473:I473)</f>
        <v>0</v>
      </c>
      <c r="H473" s="182"/>
      <c r="I473" s="66"/>
    </row>
    <row r="474" customFormat="false" ht="12.75" hidden="false" customHeight="false" outlineLevel="0" collapsed="false">
      <c r="A474" s="36" t="n">
        <v>465</v>
      </c>
      <c r="B474" s="226" t="s">
        <v>685</v>
      </c>
      <c r="C474" s="66" t="n">
        <v>2014</v>
      </c>
      <c r="D474" s="177" t="n">
        <f aca="false">E474+F474+G474+H474</f>
        <v>0</v>
      </c>
      <c r="E474" s="182"/>
      <c r="F474" s="196"/>
      <c r="G474" s="218" t="n">
        <f aca="false">SUM(H474:I474)</f>
        <v>0</v>
      </c>
      <c r="H474" s="182"/>
      <c r="I474" s="66"/>
    </row>
    <row r="475" customFormat="false" ht="25.5" hidden="false" customHeight="false" outlineLevel="0" collapsed="false">
      <c r="A475" s="36" t="n">
        <v>466</v>
      </c>
      <c r="B475" s="229" t="s">
        <v>740</v>
      </c>
      <c r="C475" s="66" t="n">
        <v>2014</v>
      </c>
      <c r="D475" s="177" t="n">
        <f aca="false">E475+F475+G475+H475</f>
        <v>4590</v>
      </c>
      <c r="E475" s="182"/>
      <c r="F475" s="211" t="n">
        <f aca="false">F477+F478+F479+F480+F481+F482</f>
        <v>4590</v>
      </c>
      <c r="G475" s="218" t="n">
        <f aca="false">SUM(H475:I475)</f>
        <v>0</v>
      </c>
      <c r="H475" s="182"/>
      <c r="I475" s="66"/>
    </row>
    <row r="476" customFormat="false" ht="12.75" hidden="false" customHeight="false" outlineLevel="0" collapsed="false">
      <c r="A476" s="36" t="n">
        <v>467</v>
      </c>
      <c r="B476" s="230" t="s">
        <v>685</v>
      </c>
      <c r="C476" s="66" t="n">
        <v>2014</v>
      </c>
      <c r="D476" s="177" t="n">
        <f aca="false">E476+F476+G476+H476</f>
        <v>0</v>
      </c>
      <c r="E476" s="182"/>
      <c r="F476" s="196"/>
      <c r="G476" s="218" t="n">
        <f aca="false">SUM(H476:I476)</f>
        <v>0</v>
      </c>
      <c r="H476" s="182"/>
      <c r="I476" s="66"/>
    </row>
    <row r="477" customFormat="false" ht="25.5" hidden="false" customHeight="false" outlineLevel="0" collapsed="false">
      <c r="A477" s="36" t="n">
        <v>468</v>
      </c>
      <c r="B477" s="227" t="s">
        <v>741</v>
      </c>
      <c r="C477" s="66" t="n">
        <v>2014</v>
      </c>
      <c r="D477" s="177" t="n">
        <f aca="false">E477+F477+G477+H477</f>
        <v>3750</v>
      </c>
      <c r="E477" s="182"/>
      <c r="F477" s="196" t="n">
        <v>3750</v>
      </c>
      <c r="G477" s="218" t="n">
        <f aca="false">SUM(H477:I477)</f>
        <v>0</v>
      </c>
      <c r="H477" s="182"/>
      <c r="I477" s="66"/>
    </row>
    <row r="478" customFormat="false" ht="25.5" hidden="false" customHeight="false" outlineLevel="0" collapsed="false">
      <c r="A478" s="36" t="n">
        <v>469</v>
      </c>
      <c r="B478" s="231" t="s">
        <v>742</v>
      </c>
      <c r="C478" s="66" t="n">
        <v>2014</v>
      </c>
      <c r="D478" s="177" t="n">
        <f aca="false">E478+F478+G478+H478</f>
        <v>0</v>
      </c>
      <c r="E478" s="182"/>
      <c r="F478" s="196" t="n">
        <v>0</v>
      </c>
      <c r="G478" s="182"/>
      <c r="H478" s="182"/>
      <c r="I478" s="66"/>
    </row>
    <row r="479" customFormat="false" ht="12.75" hidden="false" customHeight="false" outlineLevel="0" collapsed="false">
      <c r="A479" s="36" t="n">
        <v>470</v>
      </c>
      <c r="B479" s="226" t="s">
        <v>743</v>
      </c>
      <c r="C479" s="66" t="n">
        <v>2014</v>
      </c>
      <c r="D479" s="177" t="n">
        <f aca="false">E479+F479+G479+H479</f>
        <v>420</v>
      </c>
      <c r="E479" s="182"/>
      <c r="F479" s="196" t="n">
        <v>420</v>
      </c>
      <c r="G479" s="182"/>
      <c r="H479" s="182"/>
      <c r="I479" s="66"/>
    </row>
    <row r="480" customFormat="false" ht="25.5" hidden="false" customHeight="false" outlineLevel="0" collapsed="false">
      <c r="A480" s="36" t="n">
        <v>471</v>
      </c>
      <c r="B480" s="227" t="s">
        <v>744</v>
      </c>
      <c r="C480" s="66" t="n">
        <v>2014</v>
      </c>
      <c r="D480" s="177" t="n">
        <f aca="false">E480+F480+G480+H480</f>
        <v>0</v>
      </c>
      <c r="E480" s="182"/>
      <c r="F480" s="196"/>
      <c r="G480" s="182"/>
      <c r="H480" s="182"/>
      <c r="I480" s="66"/>
    </row>
    <row r="481" customFormat="false" ht="25.5" hidden="false" customHeight="false" outlineLevel="0" collapsed="false">
      <c r="A481" s="36" t="n">
        <v>472</v>
      </c>
      <c r="B481" s="227" t="s">
        <v>745</v>
      </c>
      <c r="C481" s="66" t="n">
        <v>2014</v>
      </c>
      <c r="D481" s="177" t="n">
        <f aca="false">E481+F481+G481+H481</f>
        <v>420</v>
      </c>
      <c r="E481" s="182"/>
      <c r="F481" s="196" t="n">
        <v>420</v>
      </c>
      <c r="G481" s="182"/>
      <c r="H481" s="182"/>
      <c r="I481" s="66"/>
    </row>
    <row r="482" customFormat="false" ht="25.5" hidden="false" customHeight="false" outlineLevel="0" collapsed="false">
      <c r="A482" s="36" t="n">
        <v>473</v>
      </c>
      <c r="B482" s="227" t="s">
        <v>746</v>
      </c>
      <c r="C482" s="66" t="n">
        <v>2014</v>
      </c>
      <c r="D482" s="177" t="n">
        <f aca="false">E482+F482+G482+H482</f>
        <v>0</v>
      </c>
      <c r="E482" s="182"/>
      <c r="F482" s="196"/>
      <c r="G482" s="182"/>
      <c r="H482" s="182"/>
      <c r="I482" s="66"/>
    </row>
    <row r="483" customFormat="false" ht="12.75" hidden="false" customHeight="false" outlineLevel="0" collapsed="false">
      <c r="A483" s="36" t="n">
        <v>474</v>
      </c>
      <c r="B483" s="229" t="s">
        <v>747</v>
      </c>
      <c r="C483" s="66" t="n">
        <v>2014</v>
      </c>
      <c r="D483" s="177" t="n">
        <f aca="false">E483+F483+G483+H483</f>
        <v>50141.4</v>
      </c>
      <c r="E483" s="182"/>
      <c r="F483" s="211" t="n">
        <f aca="false">F485+F486+F487+F488</f>
        <v>50141.4</v>
      </c>
      <c r="G483" s="182"/>
      <c r="H483" s="182"/>
      <c r="I483" s="66"/>
    </row>
    <row r="484" customFormat="false" ht="12.75" hidden="false" customHeight="false" outlineLevel="0" collapsed="false">
      <c r="A484" s="36" t="n">
        <v>475</v>
      </c>
      <c r="B484" s="229" t="s">
        <v>685</v>
      </c>
      <c r="C484" s="66" t="n">
        <v>2014</v>
      </c>
      <c r="D484" s="177" t="n">
        <f aca="false">E484+F484+G484+H484</f>
        <v>0</v>
      </c>
      <c r="E484" s="182"/>
      <c r="F484" s="211"/>
      <c r="G484" s="182"/>
      <c r="H484" s="182"/>
      <c r="I484" s="66"/>
    </row>
    <row r="485" customFormat="false" ht="25.5" hidden="false" customHeight="false" outlineLevel="0" collapsed="false">
      <c r="A485" s="36" t="n">
        <v>476</v>
      </c>
      <c r="B485" s="227" t="s">
        <v>748</v>
      </c>
      <c r="C485" s="66" t="n">
        <v>2014</v>
      </c>
      <c r="D485" s="177" t="n">
        <f aca="false">E485+F485+G485+H485</f>
        <v>49521.4</v>
      </c>
      <c r="E485" s="182"/>
      <c r="F485" s="196" t="n">
        <v>49521.4</v>
      </c>
      <c r="G485" s="182"/>
      <c r="H485" s="182"/>
      <c r="I485" s="66"/>
    </row>
    <row r="486" customFormat="false" ht="12.75" hidden="false" customHeight="false" outlineLevel="0" collapsed="false">
      <c r="A486" s="36" t="n">
        <v>477</v>
      </c>
      <c r="B486" s="226" t="s">
        <v>749</v>
      </c>
      <c r="C486" s="66" t="n">
        <v>2014</v>
      </c>
      <c r="D486" s="177" t="n">
        <f aca="false">E486+F486+G486+H486</f>
        <v>300</v>
      </c>
      <c r="E486" s="182"/>
      <c r="F486" s="196" t="n">
        <v>300</v>
      </c>
      <c r="G486" s="182"/>
      <c r="H486" s="182"/>
      <c r="I486" s="66"/>
    </row>
    <row r="487" customFormat="false" ht="25.5" hidden="false" customHeight="false" outlineLevel="0" collapsed="false">
      <c r="A487" s="36" t="n">
        <v>478</v>
      </c>
      <c r="B487" s="227" t="s">
        <v>750</v>
      </c>
      <c r="C487" s="66" t="n">
        <v>2014</v>
      </c>
      <c r="D487" s="177" t="n">
        <f aca="false">E487+F487+G487+H487</f>
        <v>0</v>
      </c>
      <c r="E487" s="182"/>
      <c r="F487" s="196"/>
      <c r="G487" s="182"/>
      <c r="H487" s="182"/>
      <c r="I487" s="66"/>
    </row>
    <row r="488" customFormat="false" ht="25.5" hidden="false" customHeight="false" outlineLevel="0" collapsed="false">
      <c r="A488" s="36" t="n">
        <v>479</v>
      </c>
      <c r="B488" s="227" t="s">
        <v>751</v>
      </c>
      <c r="C488" s="66" t="n">
        <v>2014</v>
      </c>
      <c r="D488" s="177" t="n">
        <f aca="false">E488+F488+G488+H488</f>
        <v>320</v>
      </c>
      <c r="E488" s="182"/>
      <c r="F488" s="232" t="n">
        <v>320</v>
      </c>
      <c r="G488" s="182"/>
      <c r="H488" s="182"/>
      <c r="I488" s="66"/>
    </row>
    <row r="489" customFormat="false" ht="12.75" hidden="false" customHeight="false" outlineLevel="0" collapsed="false">
      <c r="A489" s="36" t="n">
        <v>480</v>
      </c>
      <c r="B489" s="230" t="s">
        <v>752</v>
      </c>
      <c r="C489" s="66" t="n">
        <v>2014</v>
      </c>
      <c r="D489" s="177" t="n">
        <f aca="false">E489+F489+G489+H489</f>
        <v>2951.5</v>
      </c>
      <c r="E489" s="182"/>
      <c r="F489" s="211" t="n">
        <f aca="false">F491+F492</f>
        <v>2951.5</v>
      </c>
      <c r="G489" s="182"/>
      <c r="H489" s="182"/>
      <c r="I489" s="66"/>
    </row>
    <row r="490" customFormat="false" ht="12.75" hidden="false" customHeight="false" outlineLevel="0" collapsed="false">
      <c r="A490" s="36" t="n">
        <v>481</v>
      </c>
      <c r="B490" s="227" t="s">
        <v>685</v>
      </c>
      <c r="C490" s="66" t="n">
        <v>2014</v>
      </c>
      <c r="D490" s="177" t="n">
        <f aca="false">E490+F490+G490+H490</f>
        <v>0</v>
      </c>
      <c r="E490" s="182"/>
      <c r="F490" s="196"/>
      <c r="G490" s="182"/>
      <c r="H490" s="182"/>
      <c r="I490" s="66"/>
    </row>
    <row r="491" customFormat="false" ht="12.75" hidden="false" customHeight="false" outlineLevel="0" collapsed="false">
      <c r="A491" s="36" t="n">
        <v>482</v>
      </c>
      <c r="B491" s="226" t="s">
        <v>753</v>
      </c>
      <c r="C491" s="66" t="n">
        <v>2014</v>
      </c>
      <c r="D491" s="177" t="n">
        <f aca="false">E491+F491+G491+H491</f>
        <v>2651.5</v>
      </c>
      <c r="E491" s="182"/>
      <c r="F491" s="196" t="n">
        <v>2651.5</v>
      </c>
      <c r="G491" s="182"/>
      <c r="H491" s="182"/>
      <c r="I491" s="66"/>
    </row>
    <row r="492" customFormat="false" ht="12.75" hidden="false" customHeight="false" outlineLevel="0" collapsed="false">
      <c r="A492" s="36" t="n">
        <v>483</v>
      </c>
      <c r="B492" s="226" t="s">
        <v>749</v>
      </c>
      <c r="C492" s="66" t="n">
        <v>2014</v>
      </c>
      <c r="D492" s="177" t="n">
        <f aca="false">E492+F492+G492+H492</f>
        <v>300</v>
      </c>
      <c r="E492" s="182"/>
      <c r="F492" s="196" t="n">
        <v>300</v>
      </c>
      <c r="G492" s="182"/>
      <c r="H492" s="182"/>
      <c r="I492" s="66"/>
    </row>
    <row r="493" customFormat="false" ht="12.75" hidden="false" customHeight="false" outlineLevel="0" collapsed="false">
      <c r="A493" s="36" t="n">
        <v>484</v>
      </c>
      <c r="B493" s="229" t="s">
        <v>754</v>
      </c>
      <c r="C493" s="66" t="n">
        <v>2014</v>
      </c>
      <c r="D493" s="177" t="n">
        <f aca="false">E493+F493+G493+H493</f>
        <v>18593.7</v>
      </c>
      <c r="E493" s="182"/>
      <c r="F493" s="211" t="n">
        <f aca="false">F495+F496</f>
        <v>18593.7</v>
      </c>
      <c r="G493" s="182"/>
      <c r="H493" s="182"/>
      <c r="I493" s="66"/>
    </row>
    <row r="494" customFormat="false" ht="12.75" hidden="false" customHeight="false" outlineLevel="0" collapsed="false">
      <c r="A494" s="36" t="n">
        <v>485</v>
      </c>
      <c r="B494" s="230" t="s">
        <v>685</v>
      </c>
      <c r="C494" s="66" t="n">
        <v>2014</v>
      </c>
      <c r="D494" s="177" t="n">
        <f aca="false">E494+F494+G494+H494</f>
        <v>0</v>
      </c>
      <c r="E494" s="182"/>
      <c r="F494" s="196"/>
      <c r="G494" s="182"/>
      <c r="H494" s="182"/>
      <c r="I494" s="66"/>
    </row>
    <row r="495" customFormat="false" ht="12.75" hidden="false" customHeight="false" outlineLevel="0" collapsed="false">
      <c r="A495" s="36" t="n">
        <v>486</v>
      </c>
      <c r="B495" s="226" t="s">
        <v>755</v>
      </c>
      <c r="C495" s="66" t="n">
        <v>2014</v>
      </c>
      <c r="D495" s="177" t="n">
        <f aca="false">E495+F495+G495+H495</f>
        <v>18393.7</v>
      </c>
      <c r="E495" s="182"/>
      <c r="F495" s="196" t="n">
        <v>18393.7</v>
      </c>
      <c r="G495" s="182"/>
      <c r="H495" s="182"/>
      <c r="I495" s="66"/>
    </row>
    <row r="496" customFormat="false" ht="12.75" hidden="false" customHeight="false" outlineLevel="0" collapsed="false">
      <c r="A496" s="36" t="n">
        <v>487</v>
      </c>
      <c r="B496" s="226" t="s">
        <v>749</v>
      </c>
      <c r="C496" s="66" t="n">
        <v>2014</v>
      </c>
      <c r="D496" s="177" t="n">
        <f aca="false">E496+F496+G496+H496</f>
        <v>200</v>
      </c>
      <c r="E496" s="182"/>
      <c r="F496" s="196" t="n">
        <v>200</v>
      </c>
      <c r="G496" s="182"/>
      <c r="H496" s="182"/>
      <c r="I496" s="66"/>
    </row>
    <row r="497" customFormat="false" ht="12.75" hidden="false" customHeight="false" outlineLevel="0" collapsed="false">
      <c r="A497" s="36" t="n">
        <v>488</v>
      </c>
      <c r="B497" s="227" t="s">
        <v>721</v>
      </c>
      <c r="C497" s="66" t="n">
        <v>2014</v>
      </c>
      <c r="D497" s="177" t="n">
        <f aca="false">E497+F497+G497+H497</f>
        <v>1760</v>
      </c>
      <c r="E497" s="182"/>
      <c r="F497" s="196" t="n">
        <f aca="false">F498+F499+F500+F501</f>
        <v>1760</v>
      </c>
      <c r="G497" s="182"/>
      <c r="H497" s="182"/>
      <c r="I497" s="66"/>
    </row>
    <row r="498" customFormat="false" ht="12.75" hidden="false" customHeight="false" outlineLevel="0" collapsed="false">
      <c r="A498" s="36" t="n">
        <v>489</v>
      </c>
      <c r="B498" s="226" t="s">
        <v>756</v>
      </c>
      <c r="C498" s="66" t="n">
        <v>2014</v>
      </c>
      <c r="D498" s="177" t="n">
        <f aca="false">E498+F498+G498+H498</f>
        <v>1450</v>
      </c>
      <c r="E498" s="182"/>
      <c r="F498" s="196" t="n">
        <v>1450</v>
      </c>
      <c r="G498" s="182"/>
      <c r="H498" s="182"/>
      <c r="I498" s="66"/>
    </row>
    <row r="499" customFormat="false" ht="12.75" hidden="false" customHeight="false" outlineLevel="0" collapsed="false">
      <c r="A499" s="36" t="n">
        <v>490</v>
      </c>
      <c r="B499" s="226" t="s">
        <v>757</v>
      </c>
      <c r="C499" s="66" t="n">
        <v>2014</v>
      </c>
      <c r="D499" s="177" t="n">
        <f aca="false">E499+F499+G499+H499</f>
        <v>0</v>
      </c>
      <c r="E499" s="182"/>
      <c r="F499" s="196"/>
      <c r="G499" s="182"/>
      <c r="H499" s="182"/>
      <c r="I499" s="66"/>
    </row>
    <row r="500" customFormat="false" ht="12.75" hidden="false" customHeight="false" outlineLevel="0" collapsed="false">
      <c r="A500" s="36" t="n">
        <v>491</v>
      </c>
      <c r="B500" s="226" t="s">
        <v>758</v>
      </c>
      <c r="C500" s="66" t="n">
        <v>2014</v>
      </c>
      <c r="D500" s="177" t="n">
        <f aca="false">E500+F500+G500+H500</f>
        <v>60</v>
      </c>
      <c r="E500" s="182"/>
      <c r="F500" s="196" t="n">
        <v>60</v>
      </c>
      <c r="G500" s="182"/>
      <c r="H500" s="182"/>
      <c r="I500" s="66"/>
    </row>
    <row r="501" customFormat="false" ht="12.75" hidden="false" customHeight="false" outlineLevel="0" collapsed="false">
      <c r="A501" s="36" t="n">
        <v>492</v>
      </c>
      <c r="B501" s="226" t="s">
        <v>727</v>
      </c>
      <c r="C501" s="66" t="n">
        <v>2014</v>
      </c>
      <c r="D501" s="177" t="n">
        <f aca="false">E501+F501+G501+H501</f>
        <v>250</v>
      </c>
      <c r="E501" s="182"/>
      <c r="F501" s="196" t="n">
        <v>250</v>
      </c>
      <c r="G501" s="182"/>
      <c r="H501" s="182"/>
      <c r="I501" s="66"/>
    </row>
    <row r="502" customFormat="false" ht="38.25" hidden="false" customHeight="false" outlineLevel="0" collapsed="false">
      <c r="A502" s="36" t="n">
        <v>493</v>
      </c>
      <c r="B502" s="227" t="s">
        <v>759</v>
      </c>
      <c r="C502" s="66" t="n">
        <v>2014</v>
      </c>
      <c r="D502" s="177" t="n">
        <f aca="false">E502+F502+G502+H502</f>
        <v>0</v>
      </c>
      <c r="E502" s="182"/>
      <c r="F502" s="196" t="n">
        <f aca="false">F503+F504</f>
        <v>0</v>
      </c>
      <c r="G502" s="182"/>
      <c r="H502" s="182"/>
      <c r="I502" s="66"/>
    </row>
    <row r="503" customFormat="false" ht="12.75" hidden="false" customHeight="false" outlineLevel="0" collapsed="false">
      <c r="A503" s="36" t="n">
        <v>494</v>
      </c>
      <c r="B503" s="226" t="s">
        <v>760</v>
      </c>
      <c r="C503" s="66" t="n">
        <v>2014</v>
      </c>
      <c r="D503" s="177" t="n">
        <f aca="false">E503+F503+G503+H503</f>
        <v>0</v>
      </c>
      <c r="E503" s="182"/>
      <c r="F503" s="196" t="n">
        <v>0</v>
      </c>
      <c r="G503" s="182"/>
      <c r="H503" s="182"/>
      <c r="I503" s="66"/>
    </row>
    <row r="504" customFormat="false" ht="12.75" hidden="false" customHeight="false" outlineLevel="0" collapsed="false">
      <c r="A504" s="36" t="n">
        <v>495</v>
      </c>
      <c r="B504" s="226" t="s">
        <v>761</v>
      </c>
      <c r="C504" s="66" t="n">
        <v>2014</v>
      </c>
      <c r="D504" s="177" t="n">
        <f aca="false">E504+F504+G504+H504</f>
        <v>0</v>
      </c>
      <c r="E504" s="182"/>
      <c r="F504" s="196" t="n">
        <v>0</v>
      </c>
      <c r="G504" s="182"/>
      <c r="H504" s="182"/>
      <c r="I504" s="66"/>
    </row>
    <row r="505" customFormat="false" ht="12.75" hidden="false" customHeight="false" outlineLevel="0" collapsed="false">
      <c r="A505" s="36" t="n">
        <v>496</v>
      </c>
      <c r="B505" s="226" t="s">
        <v>762</v>
      </c>
      <c r="C505" s="66" t="n">
        <v>2014</v>
      </c>
      <c r="D505" s="177" t="n">
        <f aca="false">E505+F505+G505+H505</f>
        <v>460</v>
      </c>
      <c r="E505" s="182"/>
      <c r="F505" s="196" t="n">
        <f aca="false">F506+F507</f>
        <v>460</v>
      </c>
      <c r="G505" s="182"/>
      <c r="H505" s="182"/>
      <c r="I505" s="66"/>
    </row>
    <row r="506" customFormat="false" ht="12.75" hidden="false" customHeight="false" outlineLevel="0" collapsed="false">
      <c r="A506" s="36" t="n">
        <v>497</v>
      </c>
      <c r="B506" s="226" t="s">
        <v>763</v>
      </c>
      <c r="C506" s="66" t="n">
        <v>2014</v>
      </c>
      <c r="D506" s="177" t="n">
        <f aca="false">E506+F506+G506+H506</f>
        <v>460</v>
      </c>
      <c r="E506" s="182"/>
      <c r="F506" s="196" t="n">
        <v>460</v>
      </c>
      <c r="G506" s="182"/>
      <c r="H506" s="182"/>
      <c r="I506" s="66"/>
    </row>
    <row r="507" customFormat="false" ht="12.75" hidden="false" customHeight="false" outlineLevel="0" collapsed="false">
      <c r="A507" s="36" t="n">
        <v>498</v>
      </c>
      <c r="B507" s="91" t="s">
        <v>764</v>
      </c>
      <c r="C507" s="66" t="n">
        <v>2014</v>
      </c>
      <c r="D507" s="177" t="n">
        <f aca="false">E507+F507+G507+H507</f>
        <v>0</v>
      </c>
      <c r="E507" s="182"/>
      <c r="F507" s="196"/>
      <c r="G507" s="182"/>
      <c r="H507" s="182"/>
      <c r="I507" s="66"/>
    </row>
    <row r="508" customFormat="false" ht="12.75" hidden="false" customHeight="false" outlineLevel="0" collapsed="false">
      <c r="A508" s="36" t="n">
        <v>499</v>
      </c>
      <c r="B508" s="226" t="s">
        <v>765</v>
      </c>
      <c r="C508" s="66" t="n">
        <v>2014</v>
      </c>
      <c r="D508" s="177" t="e">
        <f aca="false">E508+F508+G508+H508</f>
        <v>#VALUE!</v>
      </c>
      <c r="E508" s="182"/>
      <c r="F508" s="196" t="e">
        <f aca="false">F458+F462+F466+F473+F497+F502+F505</f>
        <v>#VALUE!</v>
      </c>
      <c r="G508" s="182"/>
      <c r="H508" s="182"/>
      <c r="I508" s="66"/>
    </row>
    <row r="509" customFormat="false" ht="12.75" hidden="false" customHeight="false" outlineLevel="0" collapsed="false">
      <c r="A509" s="36" t="n">
        <v>500</v>
      </c>
      <c r="B509" s="226" t="s">
        <v>766</v>
      </c>
      <c r="C509" s="66" t="n">
        <v>2014</v>
      </c>
      <c r="D509" s="177" t="e">
        <f aca="false">E509+F509+G509+H509</f>
        <v>#VALUE!</v>
      </c>
      <c r="E509" s="182"/>
      <c r="F509" s="196" t="e">
        <f aca="false">F508+F457+F441</f>
        <v>#VALUE!</v>
      </c>
      <c r="G509" s="182"/>
      <c r="H509" s="182"/>
      <c r="I509" s="66"/>
    </row>
    <row r="510" customFormat="false" ht="12.75" hidden="false" customHeight="false" outlineLevel="0" collapsed="false">
      <c r="A510" s="36" t="n">
        <v>501</v>
      </c>
      <c r="B510" s="219" t="s">
        <v>775</v>
      </c>
      <c r="C510" s="66" t="n">
        <v>2014</v>
      </c>
      <c r="D510" s="177" t="n">
        <f aca="false">E510+F510+G510+H510</f>
        <v>2404.8</v>
      </c>
      <c r="E510" s="182"/>
      <c r="F510" s="40" t="n">
        <f aca="false">F511+F512+F513+F514</f>
        <v>2404.8</v>
      </c>
      <c r="G510" s="182"/>
      <c r="H510" s="182"/>
      <c r="I510" s="66"/>
    </row>
    <row r="511" customFormat="false" ht="63.75" hidden="false" customHeight="false" outlineLevel="0" collapsed="false">
      <c r="A511" s="36" t="n">
        <v>502</v>
      </c>
      <c r="B511" s="179" t="s">
        <v>767</v>
      </c>
      <c r="C511" s="66" t="n">
        <v>2014</v>
      </c>
      <c r="D511" s="177" t="n">
        <f aca="false">E511+F511+G511+H511</f>
        <v>600</v>
      </c>
      <c r="E511" s="182"/>
      <c r="F511" s="184" t="n">
        <v>600</v>
      </c>
      <c r="G511" s="182"/>
      <c r="H511" s="182"/>
      <c r="I511" s="66"/>
    </row>
    <row r="512" customFormat="false" ht="25.5" hidden="false" customHeight="false" outlineLevel="0" collapsed="false">
      <c r="A512" s="36" t="n">
        <v>503</v>
      </c>
      <c r="B512" s="179" t="s">
        <v>768</v>
      </c>
      <c r="C512" s="66" t="n">
        <v>2014</v>
      </c>
      <c r="D512" s="177" t="n">
        <f aca="false">E512+F512+G512+H512</f>
        <v>267</v>
      </c>
      <c r="E512" s="182"/>
      <c r="F512" s="184" t="n">
        <v>267</v>
      </c>
      <c r="G512" s="182"/>
      <c r="H512" s="182"/>
      <c r="I512" s="66"/>
    </row>
    <row r="513" customFormat="false" ht="25.5" hidden="false" customHeight="false" outlineLevel="0" collapsed="false">
      <c r="A513" s="36" t="n">
        <v>504</v>
      </c>
      <c r="B513" s="179" t="s">
        <v>769</v>
      </c>
      <c r="C513" s="66" t="n">
        <v>2014</v>
      </c>
      <c r="D513" s="177" t="n">
        <f aca="false">E513+F513+G513+H513</f>
        <v>20</v>
      </c>
      <c r="E513" s="182"/>
      <c r="F513" s="184" t="n">
        <v>20</v>
      </c>
      <c r="G513" s="182"/>
      <c r="H513" s="182"/>
      <c r="I513" s="66"/>
    </row>
    <row r="514" customFormat="false" ht="12.75" hidden="false" customHeight="false" outlineLevel="0" collapsed="false">
      <c r="A514" s="36" t="n">
        <v>505</v>
      </c>
      <c r="B514" s="179" t="s">
        <v>770</v>
      </c>
      <c r="C514" s="66" t="n">
        <v>2014</v>
      </c>
      <c r="D514" s="177" t="n">
        <f aca="false">E514+F514+G514+H514</f>
        <v>1517.8</v>
      </c>
      <c r="E514" s="182"/>
      <c r="F514" s="184" t="n">
        <f aca="false">264.8+160+43+250+800</f>
        <v>1517.8</v>
      </c>
      <c r="G514" s="182"/>
      <c r="H514" s="182"/>
      <c r="I514" s="66"/>
    </row>
    <row r="515" customFormat="false" ht="12.75" hidden="false" customHeight="false" outlineLevel="0" collapsed="false">
      <c r="A515" s="36" t="n">
        <v>506</v>
      </c>
      <c r="B515" s="233" t="s">
        <v>37</v>
      </c>
      <c r="C515" s="66"/>
      <c r="D515" s="177"/>
      <c r="E515" s="182"/>
      <c r="F515" s="184"/>
      <c r="G515" s="182"/>
      <c r="H515" s="182"/>
      <c r="I515" s="66"/>
    </row>
    <row r="516" customFormat="false" ht="25.5" hidden="false" customHeight="false" outlineLevel="0" collapsed="false">
      <c r="A516" s="36" t="n">
        <v>507</v>
      </c>
      <c r="B516" s="171" t="s">
        <v>538</v>
      </c>
      <c r="C516" s="66" t="s">
        <v>17</v>
      </c>
      <c r="D516" s="177" t="n">
        <f aca="false">E516+F516+G516+H516</f>
        <v>4072</v>
      </c>
      <c r="E516" s="182"/>
      <c r="F516" s="184"/>
      <c r="G516" s="178" t="n">
        <f aca="false">SUM(G517:G527)</f>
        <v>4072</v>
      </c>
      <c r="H516" s="182"/>
      <c r="I516" s="66"/>
    </row>
    <row r="517" customFormat="false" ht="38.25" hidden="false" customHeight="false" outlineLevel="0" collapsed="false">
      <c r="A517" s="36" t="n">
        <v>508</v>
      </c>
      <c r="B517" s="176" t="s">
        <v>771</v>
      </c>
      <c r="C517" s="66" t="s">
        <v>776</v>
      </c>
      <c r="D517" s="177" t="n">
        <f aca="false">E517+F517+G517+H517</f>
        <v>0</v>
      </c>
      <c r="E517" s="182"/>
      <c r="F517" s="58"/>
      <c r="G517" s="178"/>
      <c r="H517" s="182"/>
      <c r="I517" s="66"/>
    </row>
    <row r="518" customFormat="false" ht="25.5" hidden="false" customHeight="false" outlineLevel="0" collapsed="false">
      <c r="A518" s="36" t="n">
        <v>509</v>
      </c>
      <c r="B518" s="179" t="s">
        <v>540</v>
      </c>
      <c r="C518" s="66" t="s">
        <v>777</v>
      </c>
      <c r="D518" s="177" t="n">
        <f aca="false">E518+F518+G518+H518</f>
        <v>0</v>
      </c>
      <c r="E518" s="182"/>
      <c r="F518" s="234"/>
      <c r="G518" s="178" t="n">
        <v>0</v>
      </c>
      <c r="H518" s="182"/>
      <c r="I518" s="66"/>
    </row>
    <row r="519" customFormat="false" ht="12.75" hidden="false" customHeight="false" outlineLevel="0" collapsed="false">
      <c r="A519" s="36" t="n">
        <v>510</v>
      </c>
      <c r="B519" s="179" t="s">
        <v>541</v>
      </c>
      <c r="C519" s="66" t="s">
        <v>778</v>
      </c>
      <c r="D519" s="177" t="n">
        <f aca="false">E519+F519+G519+H519</f>
        <v>1740</v>
      </c>
      <c r="E519" s="182"/>
      <c r="F519" s="184"/>
      <c r="G519" s="178" t="n">
        <v>1740</v>
      </c>
      <c r="H519" s="182"/>
      <c r="I519" s="66"/>
    </row>
    <row r="520" customFormat="false" ht="12.75" hidden="false" customHeight="false" outlineLevel="0" collapsed="false">
      <c r="A520" s="36" t="n">
        <v>511</v>
      </c>
      <c r="B520" s="171" t="s">
        <v>542</v>
      </c>
      <c r="C520" s="66" t="s">
        <v>779</v>
      </c>
      <c r="D520" s="177" t="n">
        <f aca="false">E520+F520+G520+H520</f>
        <v>0</v>
      </c>
      <c r="E520" s="182"/>
      <c r="F520" s="184"/>
      <c r="G520" s="178"/>
      <c r="H520" s="182"/>
      <c r="I520" s="66"/>
    </row>
    <row r="521" customFormat="false" ht="25.5" hidden="false" customHeight="false" outlineLevel="0" collapsed="false">
      <c r="A521" s="36" t="n">
        <v>512</v>
      </c>
      <c r="B521" s="171" t="s">
        <v>543</v>
      </c>
      <c r="C521" s="66" t="s">
        <v>780</v>
      </c>
      <c r="D521" s="177" t="n">
        <f aca="false">E521+F521+G521+H521</f>
        <v>0</v>
      </c>
      <c r="E521" s="182"/>
      <c r="F521" s="184"/>
      <c r="G521" s="178"/>
      <c r="H521" s="182"/>
      <c r="I521" s="66"/>
    </row>
    <row r="522" customFormat="false" ht="25.5" hidden="false" customHeight="false" outlineLevel="0" collapsed="false">
      <c r="A522" s="36" t="n">
        <v>513</v>
      </c>
      <c r="B522" s="171" t="s">
        <v>544</v>
      </c>
      <c r="C522" s="66" t="s">
        <v>781</v>
      </c>
      <c r="D522" s="177" t="n">
        <f aca="false">E522+F522+G522+H522</f>
        <v>1430</v>
      </c>
      <c r="E522" s="182"/>
      <c r="F522" s="184"/>
      <c r="G522" s="178" t="n">
        <f aca="false">1350+80</f>
        <v>1430</v>
      </c>
      <c r="H522" s="182"/>
      <c r="I522" s="66"/>
    </row>
    <row r="523" customFormat="false" ht="25.5" hidden="false" customHeight="false" outlineLevel="0" collapsed="false">
      <c r="A523" s="36" t="n">
        <v>514</v>
      </c>
      <c r="B523" s="171" t="s">
        <v>545</v>
      </c>
      <c r="C523" s="66" t="s">
        <v>782</v>
      </c>
      <c r="D523" s="177" t="n">
        <f aca="false">E523+F523+G523+H523</f>
        <v>140</v>
      </c>
      <c r="E523" s="182"/>
      <c r="F523" s="184"/>
      <c r="G523" s="178" t="n">
        <v>140</v>
      </c>
      <c r="H523" s="182"/>
      <c r="I523" s="66"/>
    </row>
    <row r="524" customFormat="false" ht="12.75" hidden="false" customHeight="false" outlineLevel="0" collapsed="false">
      <c r="A524" s="36" t="n">
        <v>515</v>
      </c>
      <c r="B524" s="171" t="s">
        <v>546</v>
      </c>
      <c r="C524" s="66" t="s">
        <v>783</v>
      </c>
      <c r="D524" s="177" t="n">
        <f aca="false">E524+F524+G524+H524</f>
        <v>550</v>
      </c>
      <c r="E524" s="182"/>
      <c r="F524" s="58"/>
      <c r="G524" s="178" t="n">
        <v>550</v>
      </c>
      <c r="H524" s="182"/>
      <c r="I524" s="66"/>
    </row>
    <row r="525" customFormat="false" ht="38.25" hidden="false" customHeight="false" outlineLevel="0" collapsed="false">
      <c r="A525" s="36" t="n">
        <v>516</v>
      </c>
      <c r="B525" s="171" t="s">
        <v>547</v>
      </c>
      <c r="C525" s="66" t="s">
        <v>784</v>
      </c>
      <c r="D525" s="177" t="n">
        <f aca="false">E525+F525+G525+H525</f>
        <v>0</v>
      </c>
      <c r="E525" s="182"/>
      <c r="F525" s="234"/>
      <c r="G525" s="178"/>
      <c r="H525" s="182"/>
      <c r="I525" s="66"/>
    </row>
    <row r="526" customFormat="false" ht="25.5" hidden="false" customHeight="false" outlineLevel="0" collapsed="false">
      <c r="A526" s="36" t="n">
        <v>517</v>
      </c>
      <c r="B526" s="171" t="s">
        <v>548</v>
      </c>
      <c r="C526" s="66" t="s">
        <v>785</v>
      </c>
      <c r="D526" s="177" t="n">
        <f aca="false">E526+F526+G526+H526</f>
        <v>0</v>
      </c>
      <c r="E526" s="182"/>
      <c r="F526" s="182"/>
      <c r="G526" s="178"/>
      <c r="H526" s="182"/>
      <c r="I526" s="66"/>
    </row>
    <row r="527" customFormat="false" ht="38.25" hidden="false" customHeight="false" outlineLevel="0" collapsed="false">
      <c r="A527" s="36" t="n">
        <v>518</v>
      </c>
      <c r="B527" s="171" t="s">
        <v>549</v>
      </c>
      <c r="C527" s="66" t="s">
        <v>786</v>
      </c>
      <c r="D527" s="177" t="n">
        <f aca="false">E527+F527+G527+H527</f>
        <v>212</v>
      </c>
      <c r="E527" s="182"/>
      <c r="F527" s="182"/>
      <c r="G527" s="178" t="n">
        <v>212</v>
      </c>
      <c r="H527" s="182"/>
      <c r="I527" s="66"/>
    </row>
    <row r="528" customFormat="false" ht="25.5" hidden="false" customHeight="false" outlineLevel="0" collapsed="false">
      <c r="A528" s="36" t="n">
        <v>519</v>
      </c>
      <c r="B528" s="171" t="s">
        <v>550</v>
      </c>
      <c r="C528" s="66" t="s">
        <v>787</v>
      </c>
      <c r="D528" s="177" t="n">
        <f aca="false">E528+F528+G528+H528</f>
        <v>11213</v>
      </c>
      <c r="E528" s="182"/>
      <c r="F528" s="182"/>
      <c r="G528" s="178" t="n">
        <f aca="false">SUM(G529:G538)</f>
        <v>11213</v>
      </c>
      <c r="H528" s="182"/>
      <c r="I528" s="66"/>
    </row>
    <row r="529" customFormat="false" ht="25.5" hidden="false" customHeight="false" outlineLevel="0" collapsed="false">
      <c r="A529" s="36" t="n">
        <v>520</v>
      </c>
      <c r="B529" s="171" t="s">
        <v>551</v>
      </c>
      <c r="C529" s="66" t="s">
        <v>788</v>
      </c>
      <c r="D529" s="177" t="n">
        <f aca="false">E529+F529+G529+H529</f>
        <v>300</v>
      </c>
      <c r="E529" s="182"/>
      <c r="F529" s="182"/>
      <c r="G529" s="178" t="n">
        <v>300</v>
      </c>
      <c r="H529" s="182"/>
      <c r="I529" s="66"/>
    </row>
    <row r="530" customFormat="false" ht="25.5" hidden="false" customHeight="false" outlineLevel="0" collapsed="false">
      <c r="A530" s="36" t="n">
        <v>521</v>
      </c>
      <c r="B530" s="171" t="s">
        <v>552</v>
      </c>
      <c r="C530" s="66" t="s">
        <v>789</v>
      </c>
      <c r="D530" s="177" t="n">
        <f aca="false">E530+F530+G530+H530</f>
        <v>0</v>
      </c>
      <c r="E530" s="182"/>
      <c r="F530" s="182"/>
      <c r="G530" s="178"/>
      <c r="H530" s="182"/>
      <c r="I530" s="66"/>
    </row>
    <row r="531" customFormat="false" ht="12.75" hidden="false" customHeight="false" outlineLevel="0" collapsed="false">
      <c r="A531" s="36" t="n">
        <v>522</v>
      </c>
      <c r="B531" s="171" t="s">
        <v>553</v>
      </c>
      <c r="C531" s="66" t="s">
        <v>790</v>
      </c>
      <c r="D531" s="177" t="n">
        <f aca="false">E531+F531+G531+H531</f>
        <v>0</v>
      </c>
      <c r="E531" s="182"/>
      <c r="F531" s="182"/>
      <c r="G531" s="178"/>
      <c r="H531" s="182"/>
      <c r="I531" s="66"/>
    </row>
    <row r="532" customFormat="false" ht="25.5" hidden="false" customHeight="false" outlineLevel="0" collapsed="false">
      <c r="A532" s="36" t="n">
        <v>523</v>
      </c>
      <c r="B532" s="171" t="s">
        <v>554</v>
      </c>
      <c r="C532" s="66" t="s">
        <v>791</v>
      </c>
      <c r="D532" s="177" t="n">
        <f aca="false">E532+F532+G532+H532</f>
        <v>612</v>
      </c>
      <c r="E532" s="182"/>
      <c r="F532" s="182"/>
      <c r="G532" s="178" t="n">
        <v>612</v>
      </c>
      <c r="H532" s="182"/>
      <c r="I532" s="66"/>
    </row>
    <row r="533" customFormat="false" ht="25.5" hidden="false" customHeight="false" outlineLevel="0" collapsed="false">
      <c r="A533" s="36" t="n">
        <v>524</v>
      </c>
      <c r="B533" s="176" t="s">
        <v>555</v>
      </c>
      <c r="C533" s="66" t="s">
        <v>792</v>
      </c>
      <c r="D533" s="177" t="n">
        <f aca="false">E533+F533+G533+H533</f>
        <v>25</v>
      </c>
      <c r="E533" s="182"/>
      <c r="F533" s="182"/>
      <c r="G533" s="181" t="n">
        <v>25</v>
      </c>
      <c r="H533" s="182"/>
      <c r="I533" s="66"/>
    </row>
    <row r="534" customFormat="false" ht="38.25" hidden="false" customHeight="false" outlineLevel="0" collapsed="false">
      <c r="A534" s="36" t="n">
        <v>525</v>
      </c>
      <c r="B534" s="171" t="s">
        <v>556</v>
      </c>
      <c r="C534" s="66" t="s">
        <v>793</v>
      </c>
      <c r="D534" s="177" t="n">
        <f aca="false">E534+F534+G534+H534</f>
        <v>1913</v>
      </c>
      <c r="E534" s="182"/>
      <c r="F534" s="182"/>
      <c r="G534" s="178" t="n">
        <f aca="false">82.5+45+43.5+40+72+500+240+170+720</f>
        <v>1913</v>
      </c>
      <c r="H534" s="182"/>
      <c r="I534" s="66"/>
    </row>
    <row r="535" customFormat="false" ht="12.75" hidden="false" customHeight="false" outlineLevel="0" collapsed="false">
      <c r="A535" s="36" t="n">
        <v>526</v>
      </c>
      <c r="B535" s="171" t="s">
        <v>557</v>
      </c>
      <c r="C535" s="66" t="s">
        <v>794</v>
      </c>
      <c r="D535" s="177" t="n">
        <f aca="false">E535+F535+G535+H535</f>
        <v>1920</v>
      </c>
      <c r="E535" s="182"/>
      <c r="F535" s="182"/>
      <c r="G535" s="178" t="n">
        <f aca="false">1200+600+120</f>
        <v>1920</v>
      </c>
      <c r="H535" s="182"/>
      <c r="I535" s="66"/>
    </row>
    <row r="536" customFormat="false" ht="25.5" hidden="false" customHeight="false" outlineLevel="0" collapsed="false">
      <c r="A536" s="36" t="n">
        <v>527</v>
      </c>
      <c r="B536" s="171" t="s">
        <v>558</v>
      </c>
      <c r="C536" s="66" t="s">
        <v>795</v>
      </c>
      <c r="D536" s="177" t="n">
        <f aca="false">E536+F536+G536+H536</f>
        <v>5100</v>
      </c>
      <c r="E536" s="182"/>
      <c r="F536" s="182"/>
      <c r="G536" s="178" t="n">
        <v>5100</v>
      </c>
      <c r="H536" s="182"/>
      <c r="I536" s="66"/>
    </row>
    <row r="537" customFormat="false" ht="12.75" hidden="false" customHeight="false" outlineLevel="0" collapsed="false">
      <c r="A537" s="36" t="n">
        <v>528</v>
      </c>
      <c r="B537" s="171" t="s">
        <v>559</v>
      </c>
      <c r="C537" s="66" t="s">
        <v>796</v>
      </c>
      <c r="D537" s="177" t="n">
        <f aca="false">E537+F537+G537+H537</f>
        <v>1260</v>
      </c>
      <c r="E537" s="182"/>
      <c r="F537" s="182"/>
      <c r="G537" s="178" t="n">
        <v>1260</v>
      </c>
      <c r="H537" s="182"/>
      <c r="I537" s="66"/>
    </row>
    <row r="538" customFormat="false" ht="12.75" hidden="false" customHeight="false" outlineLevel="0" collapsed="false">
      <c r="A538" s="36" t="n">
        <v>529</v>
      </c>
      <c r="B538" s="171" t="s">
        <v>560</v>
      </c>
      <c r="C538" s="66" t="s">
        <v>797</v>
      </c>
      <c r="D538" s="177" t="n">
        <f aca="false">E538+F538+G538+H538</f>
        <v>83</v>
      </c>
      <c r="E538" s="182"/>
      <c r="F538" s="182"/>
      <c r="G538" s="178" t="n">
        <f aca="false">33+50</f>
        <v>83</v>
      </c>
      <c r="H538" s="182"/>
      <c r="I538" s="66"/>
    </row>
    <row r="539" customFormat="false" ht="12.75" hidden="false" customHeight="false" outlineLevel="0" collapsed="false">
      <c r="A539" s="36" t="n">
        <v>530</v>
      </c>
      <c r="B539" s="171" t="s">
        <v>561</v>
      </c>
      <c r="C539" s="66" t="s">
        <v>798</v>
      </c>
      <c r="D539" s="177" t="n">
        <f aca="false">E539+F539+G539+H539</f>
        <v>9932.3</v>
      </c>
      <c r="E539" s="182"/>
      <c r="F539" s="182"/>
      <c r="G539" s="178" t="n">
        <f aca="false">SUM(G540:G557)</f>
        <v>9932.3</v>
      </c>
      <c r="H539" s="182"/>
      <c r="I539" s="66"/>
    </row>
    <row r="540" customFormat="false" ht="12.75" hidden="false" customHeight="false" outlineLevel="0" collapsed="false">
      <c r="A540" s="36" t="n">
        <v>531</v>
      </c>
      <c r="B540" s="171" t="s">
        <v>562</v>
      </c>
      <c r="C540" s="66" t="s">
        <v>799</v>
      </c>
      <c r="D540" s="177" t="n">
        <f aca="false">E540+F540+G540+H540</f>
        <v>76</v>
      </c>
      <c r="E540" s="182"/>
      <c r="F540" s="182"/>
      <c r="G540" s="178" t="n">
        <f aca="false">43+33</f>
        <v>76</v>
      </c>
      <c r="H540" s="182"/>
      <c r="I540" s="66"/>
    </row>
    <row r="541" customFormat="false" ht="12.75" hidden="false" customHeight="false" outlineLevel="0" collapsed="false">
      <c r="A541" s="36" t="n">
        <v>532</v>
      </c>
      <c r="B541" s="171" t="s">
        <v>563</v>
      </c>
      <c r="C541" s="66" t="s">
        <v>800</v>
      </c>
      <c r="D541" s="177" t="n">
        <f aca="false">E541+F541+G541+H541</f>
        <v>1238</v>
      </c>
      <c r="E541" s="182"/>
      <c r="F541" s="182"/>
      <c r="G541" s="178" t="n">
        <f aca="false">18+20+1200</f>
        <v>1238</v>
      </c>
      <c r="H541" s="182"/>
      <c r="I541" s="66"/>
    </row>
    <row r="542" customFormat="false" ht="12.75" hidden="false" customHeight="false" outlineLevel="0" collapsed="false">
      <c r="A542" s="36" t="n">
        <v>533</v>
      </c>
      <c r="B542" s="171" t="s">
        <v>564</v>
      </c>
      <c r="C542" s="66" t="s">
        <v>801</v>
      </c>
      <c r="D542" s="177" t="n">
        <f aca="false">E542+F542+G542+H542</f>
        <v>0</v>
      </c>
      <c r="E542" s="182"/>
      <c r="F542" s="182"/>
      <c r="G542" s="178"/>
      <c r="H542" s="182"/>
      <c r="I542" s="66"/>
    </row>
    <row r="543" customFormat="false" ht="12.75" hidden="false" customHeight="false" outlineLevel="0" collapsed="false">
      <c r="A543" s="36" t="n">
        <v>534</v>
      </c>
      <c r="B543" s="171" t="s">
        <v>565</v>
      </c>
      <c r="C543" s="66" t="s">
        <v>802</v>
      </c>
      <c r="D543" s="177" t="n">
        <f aca="false">E543+F543+G543+H543</f>
        <v>0</v>
      </c>
      <c r="E543" s="182"/>
      <c r="F543" s="182"/>
      <c r="G543" s="178"/>
      <c r="H543" s="182"/>
      <c r="I543" s="66"/>
    </row>
    <row r="544" customFormat="false" ht="12.75" hidden="false" customHeight="false" outlineLevel="0" collapsed="false">
      <c r="A544" s="36" t="n">
        <v>535</v>
      </c>
      <c r="B544" s="171" t="s">
        <v>566</v>
      </c>
      <c r="C544" s="66" t="s">
        <v>803</v>
      </c>
      <c r="D544" s="177" t="n">
        <f aca="false">E544+F544+G544+H544</f>
        <v>0</v>
      </c>
      <c r="E544" s="182"/>
      <c r="F544" s="182"/>
      <c r="G544" s="178"/>
      <c r="H544" s="182"/>
      <c r="I544" s="66"/>
    </row>
    <row r="545" customFormat="false" ht="25.5" hidden="false" customHeight="false" outlineLevel="0" collapsed="false">
      <c r="A545" s="36" t="n">
        <v>536</v>
      </c>
      <c r="B545" s="171" t="s">
        <v>567</v>
      </c>
      <c r="C545" s="66" t="s">
        <v>804</v>
      </c>
      <c r="D545" s="177" t="n">
        <f aca="false">E545+F545+G545+H545</f>
        <v>0</v>
      </c>
      <c r="E545" s="182"/>
      <c r="F545" s="182"/>
      <c r="G545" s="178"/>
      <c r="H545" s="182"/>
      <c r="I545" s="66"/>
    </row>
    <row r="546" customFormat="false" ht="25.5" hidden="false" customHeight="false" outlineLevel="0" collapsed="false">
      <c r="A546" s="36" t="n">
        <v>537</v>
      </c>
      <c r="B546" s="171" t="s">
        <v>568</v>
      </c>
      <c r="C546" s="66" t="s">
        <v>805</v>
      </c>
      <c r="D546" s="177" t="n">
        <f aca="false">E546+F546+G546+H546</f>
        <v>4500</v>
      </c>
      <c r="E546" s="182"/>
      <c r="F546" s="182"/>
      <c r="G546" s="178" t="n">
        <v>4500</v>
      </c>
      <c r="H546" s="182"/>
      <c r="I546" s="66"/>
    </row>
    <row r="547" customFormat="false" ht="38.25" hidden="false" customHeight="false" outlineLevel="0" collapsed="false">
      <c r="A547" s="36" t="n">
        <v>538</v>
      </c>
      <c r="B547" s="171" t="s">
        <v>569</v>
      </c>
      <c r="C547" s="66" t="s">
        <v>806</v>
      </c>
      <c r="D547" s="177" t="n">
        <f aca="false">E547+F547+G547+H547</f>
        <v>530</v>
      </c>
      <c r="E547" s="182"/>
      <c r="F547" s="182"/>
      <c r="G547" s="178" t="n">
        <v>530</v>
      </c>
      <c r="H547" s="182"/>
      <c r="I547" s="66"/>
    </row>
    <row r="548" customFormat="false" ht="38.25" hidden="false" customHeight="false" outlineLevel="0" collapsed="false">
      <c r="A548" s="36" t="n">
        <v>539</v>
      </c>
      <c r="B548" s="171" t="s">
        <v>570</v>
      </c>
      <c r="C548" s="66" t="s">
        <v>807</v>
      </c>
      <c r="D548" s="177" t="n">
        <f aca="false">E548+F548+G548+H548</f>
        <v>1975</v>
      </c>
      <c r="E548" s="182"/>
      <c r="F548" s="182"/>
      <c r="G548" s="178" t="n">
        <f aca="false">1000+475+500</f>
        <v>1975</v>
      </c>
      <c r="H548" s="182"/>
      <c r="I548" s="66"/>
    </row>
    <row r="549" customFormat="false" ht="25.5" hidden="false" customHeight="false" outlineLevel="0" collapsed="false">
      <c r="A549" s="36" t="n">
        <v>540</v>
      </c>
      <c r="B549" s="171" t="s">
        <v>571</v>
      </c>
      <c r="C549" s="66" t="s">
        <v>808</v>
      </c>
      <c r="D549" s="177" t="n">
        <f aca="false">E549+F549+G549+H549</f>
        <v>0</v>
      </c>
      <c r="E549" s="182"/>
      <c r="F549" s="182"/>
      <c r="G549" s="178"/>
      <c r="H549" s="182"/>
      <c r="I549" s="66"/>
    </row>
    <row r="550" customFormat="false" ht="51" hidden="false" customHeight="false" outlineLevel="0" collapsed="false">
      <c r="A550" s="36" t="n">
        <v>541</v>
      </c>
      <c r="B550" s="176" t="s">
        <v>572</v>
      </c>
      <c r="C550" s="66" t="s">
        <v>809</v>
      </c>
      <c r="D550" s="177" t="n">
        <f aca="false">E550+F550+G550+H550</f>
        <v>0</v>
      </c>
      <c r="E550" s="182"/>
      <c r="F550" s="182"/>
      <c r="G550" s="178"/>
      <c r="H550" s="182"/>
      <c r="I550" s="66"/>
    </row>
    <row r="551" customFormat="false" ht="25.5" hidden="false" customHeight="false" outlineLevel="0" collapsed="false">
      <c r="A551" s="36" t="n">
        <v>542</v>
      </c>
      <c r="B551" s="176" t="s">
        <v>573</v>
      </c>
      <c r="C551" s="66" t="s">
        <v>810</v>
      </c>
      <c r="D551" s="177" t="n">
        <f aca="false">E551+F551+G551+H551</f>
        <v>0</v>
      </c>
      <c r="E551" s="182"/>
      <c r="F551" s="182"/>
      <c r="G551" s="178"/>
      <c r="H551" s="182"/>
      <c r="I551" s="66"/>
    </row>
    <row r="552" customFormat="false" ht="12.75" hidden="false" customHeight="false" outlineLevel="0" collapsed="false">
      <c r="A552" s="36" t="n">
        <v>543</v>
      </c>
      <c r="B552" s="176" t="s">
        <v>574</v>
      </c>
      <c r="C552" s="66" t="s">
        <v>811</v>
      </c>
      <c r="D552" s="177" t="n">
        <f aca="false">E552+F552+G552+H552</f>
        <v>0</v>
      </c>
      <c r="E552" s="182"/>
      <c r="F552" s="182"/>
      <c r="G552" s="178"/>
      <c r="H552" s="182"/>
      <c r="I552" s="66"/>
    </row>
    <row r="553" customFormat="false" ht="25.5" hidden="false" customHeight="false" outlineLevel="0" collapsed="false">
      <c r="A553" s="36" t="n">
        <v>544</v>
      </c>
      <c r="B553" s="171" t="s">
        <v>575</v>
      </c>
      <c r="C553" s="66" t="s">
        <v>812</v>
      </c>
      <c r="D553" s="177" t="n">
        <f aca="false">E553+F553+G553+H553</f>
        <v>0</v>
      </c>
      <c r="E553" s="182"/>
      <c r="F553" s="182"/>
      <c r="G553" s="178"/>
      <c r="H553" s="182"/>
      <c r="I553" s="66"/>
    </row>
    <row r="554" customFormat="false" ht="25.5" hidden="false" customHeight="false" outlineLevel="0" collapsed="false">
      <c r="A554" s="36" t="n">
        <v>545</v>
      </c>
      <c r="B554" s="171" t="s">
        <v>576</v>
      </c>
      <c r="C554" s="66" t="s">
        <v>813</v>
      </c>
      <c r="D554" s="177" t="n">
        <f aca="false">E554+F554+G554+H554</f>
        <v>0</v>
      </c>
      <c r="E554" s="182"/>
      <c r="F554" s="182"/>
      <c r="G554" s="178"/>
      <c r="H554" s="182"/>
      <c r="I554" s="66"/>
    </row>
    <row r="555" customFormat="false" ht="25.5" hidden="false" customHeight="false" outlineLevel="0" collapsed="false">
      <c r="A555" s="36" t="n">
        <v>546</v>
      </c>
      <c r="B555" s="171" t="s">
        <v>577</v>
      </c>
      <c r="C555" s="66" t="s">
        <v>814</v>
      </c>
      <c r="D555" s="177" t="n">
        <f aca="false">E555+F555+G555+H555</f>
        <v>350</v>
      </c>
      <c r="E555" s="182"/>
      <c r="F555" s="182"/>
      <c r="G555" s="178" t="n">
        <v>350</v>
      </c>
      <c r="H555" s="182"/>
      <c r="I555" s="66"/>
    </row>
    <row r="556" customFormat="false" ht="38.25" hidden="false" customHeight="false" outlineLevel="0" collapsed="false">
      <c r="A556" s="36" t="n">
        <v>547</v>
      </c>
      <c r="B556" s="171" t="s">
        <v>578</v>
      </c>
      <c r="C556" s="66" t="s">
        <v>815</v>
      </c>
      <c r="D556" s="177" t="n">
        <f aca="false">E556+F556+G556+H556</f>
        <v>0</v>
      </c>
      <c r="E556" s="182"/>
      <c r="F556" s="182"/>
      <c r="G556" s="178"/>
      <c r="H556" s="182"/>
      <c r="I556" s="66"/>
    </row>
    <row r="557" customFormat="false" ht="25.5" hidden="false" customHeight="false" outlineLevel="0" collapsed="false">
      <c r="A557" s="36" t="n">
        <v>548</v>
      </c>
      <c r="B557" s="171" t="s">
        <v>579</v>
      </c>
      <c r="C557" s="66" t="s">
        <v>816</v>
      </c>
      <c r="D557" s="177" t="n">
        <f aca="false">E557+F557+G557+H557</f>
        <v>1263.3</v>
      </c>
      <c r="E557" s="182"/>
      <c r="F557" s="182"/>
      <c r="G557" s="178" t="n">
        <f aca="false">168.3+15+60+17+17+120+96+200+200+370</f>
        <v>1263.3</v>
      </c>
      <c r="H557" s="182"/>
      <c r="I557" s="66"/>
    </row>
    <row r="558" customFormat="false" ht="12.75" hidden="false" customHeight="false" outlineLevel="0" collapsed="false">
      <c r="A558" s="36" t="n">
        <v>549</v>
      </c>
      <c r="B558" s="171" t="s">
        <v>580</v>
      </c>
      <c r="C558" s="66" t="s">
        <v>817</v>
      </c>
      <c r="D558" s="177" t="n">
        <f aca="false">E558+F558+G558+H558</f>
        <v>8633.1</v>
      </c>
      <c r="E558" s="182"/>
      <c r="F558" s="182"/>
      <c r="G558" s="178" t="n">
        <f aca="false">SUM(G559:G582)</f>
        <v>8633.1</v>
      </c>
      <c r="H558" s="182"/>
      <c r="I558" s="66"/>
    </row>
    <row r="559" customFormat="false" ht="25.5" hidden="false" customHeight="false" outlineLevel="0" collapsed="false">
      <c r="A559" s="36" t="n">
        <v>550</v>
      </c>
      <c r="B559" s="176" t="s">
        <v>581</v>
      </c>
      <c r="C559" s="66" t="s">
        <v>818</v>
      </c>
      <c r="D559" s="177" t="n">
        <f aca="false">E559+F559+G559+H559</f>
        <v>185.5</v>
      </c>
      <c r="E559" s="182"/>
      <c r="F559" s="182"/>
      <c r="G559" s="178" t="n">
        <v>185.5</v>
      </c>
      <c r="H559" s="182"/>
      <c r="I559" s="66"/>
    </row>
    <row r="560" customFormat="false" ht="25.5" hidden="false" customHeight="false" outlineLevel="0" collapsed="false">
      <c r="A560" s="36" t="n">
        <v>551</v>
      </c>
      <c r="B560" s="171" t="s">
        <v>582</v>
      </c>
      <c r="C560" s="66" t="s">
        <v>819</v>
      </c>
      <c r="D560" s="177" t="n">
        <f aca="false">E560+F560+G560+H560</f>
        <v>1484.6</v>
      </c>
      <c r="E560" s="182"/>
      <c r="F560" s="182"/>
      <c r="G560" s="178" t="n">
        <v>1484.6</v>
      </c>
      <c r="H560" s="182"/>
      <c r="I560" s="66"/>
    </row>
    <row r="561" customFormat="false" ht="51" hidden="false" customHeight="false" outlineLevel="0" collapsed="false">
      <c r="A561" s="36" t="n">
        <v>552</v>
      </c>
      <c r="B561" s="171" t="s">
        <v>583</v>
      </c>
      <c r="C561" s="66" t="s">
        <v>820</v>
      </c>
      <c r="D561" s="177" t="n">
        <f aca="false">E561+F561+G561+H561</f>
        <v>160</v>
      </c>
      <c r="E561" s="182"/>
      <c r="F561" s="182"/>
      <c r="G561" s="178" t="n">
        <v>160</v>
      </c>
      <c r="H561" s="182"/>
      <c r="I561" s="66"/>
    </row>
    <row r="562" customFormat="false" ht="38.25" hidden="false" customHeight="false" outlineLevel="0" collapsed="false">
      <c r="A562" s="36" t="n">
        <v>553</v>
      </c>
      <c r="B562" s="171" t="s">
        <v>584</v>
      </c>
      <c r="C562" s="66" t="s">
        <v>821</v>
      </c>
      <c r="D562" s="177" t="n">
        <f aca="false">E562+F562+G562+H562</f>
        <v>0</v>
      </c>
      <c r="E562" s="182"/>
      <c r="F562" s="182"/>
      <c r="G562" s="178" t="n">
        <v>0</v>
      </c>
      <c r="H562" s="182"/>
      <c r="I562" s="66"/>
    </row>
    <row r="563" customFormat="false" ht="25.5" hidden="false" customHeight="false" outlineLevel="0" collapsed="false">
      <c r="A563" s="36" t="n">
        <v>554</v>
      </c>
      <c r="B563" s="171" t="s">
        <v>585</v>
      </c>
      <c r="C563" s="66" t="s">
        <v>822</v>
      </c>
      <c r="D563" s="177" t="n">
        <f aca="false">E563+F563+G563+H563</f>
        <v>0</v>
      </c>
      <c r="E563" s="182"/>
      <c r="F563" s="182"/>
      <c r="G563" s="178" t="n">
        <v>0</v>
      </c>
      <c r="H563" s="182"/>
      <c r="I563" s="66"/>
    </row>
    <row r="564" customFormat="false" ht="38.25" hidden="false" customHeight="false" outlineLevel="0" collapsed="false">
      <c r="A564" s="36" t="n">
        <v>555</v>
      </c>
      <c r="B564" s="171" t="s">
        <v>586</v>
      </c>
      <c r="C564" s="66" t="s">
        <v>823</v>
      </c>
      <c r="D564" s="177" t="n">
        <f aca="false">E564+F564+G564+H564</f>
        <v>5</v>
      </c>
      <c r="E564" s="182"/>
      <c r="F564" s="182"/>
      <c r="G564" s="178" t="n">
        <v>5</v>
      </c>
      <c r="H564" s="182"/>
      <c r="I564" s="66"/>
    </row>
    <row r="565" customFormat="false" ht="12.75" hidden="false" customHeight="false" outlineLevel="0" collapsed="false">
      <c r="A565" s="36" t="n">
        <v>556</v>
      </c>
      <c r="B565" s="171" t="s">
        <v>587</v>
      </c>
      <c r="C565" s="66" t="s">
        <v>824</v>
      </c>
      <c r="D565" s="177" t="n">
        <f aca="false">E565+F565+G565+H565</f>
        <v>1800</v>
      </c>
      <c r="E565" s="182"/>
      <c r="F565" s="182"/>
      <c r="G565" s="178" t="n">
        <v>1800</v>
      </c>
      <c r="H565" s="182"/>
      <c r="I565" s="66"/>
    </row>
    <row r="566" customFormat="false" ht="38.25" hidden="false" customHeight="false" outlineLevel="0" collapsed="false">
      <c r="A566" s="36" t="n">
        <v>557</v>
      </c>
      <c r="B566" s="171" t="s">
        <v>588</v>
      </c>
      <c r="C566" s="66" t="s">
        <v>825</v>
      </c>
      <c r="D566" s="177" t="n">
        <f aca="false">E566+F566+G566+H566</f>
        <v>65</v>
      </c>
      <c r="E566" s="182"/>
      <c r="F566" s="182"/>
      <c r="G566" s="178" t="n">
        <v>65</v>
      </c>
      <c r="H566" s="182"/>
      <c r="I566" s="66"/>
    </row>
    <row r="567" customFormat="false" ht="25.5" hidden="false" customHeight="false" outlineLevel="0" collapsed="false">
      <c r="A567" s="36" t="n">
        <v>558</v>
      </c>
      <c r="B567" s="171" t="s">
        <v>589</v>
      </c>
      <c r="C567" s="66" t="s">
        <v>826</v>
      </c>
      <c r="D567" s="177" t="n">
        <f aca="false">E567+F567+G567+H567</f>
        <v>0</v>
      </c>
      <c r="E567" s="182"/>
      <c r="F567" s="182"/>
      <c r="G567" s="178" t="n">
        <v>0</v>
      </c>
      <c r="H567" s="182"/>
      <c r="I567" s="66"/>
    </row>
    <row r="568" customFormat="false" ht="38.25" hidden="false" customHeight="false" outlineLevel="0" collapsed="false">
      <c r="A568" s="36" t="n">
        <v>559</v>
      </c>
      <c r="B568" s="171" t="s">
        <v>590</v>
      </c>
      <c r="C568" s="66" t="s">
        <v>827</v>
      </c>
      <c r="D568" s="177" t="n">
        <f aca="false">E568+F568+G568+H568</f>
        <v>162</v>
      </c>
      <c r="E568" s="182"/>
      <c r="F568" s="182"/>
      <c r="G568" s="178" t="n">
        <f aca="false">50+12+100</f>
        <v>162</v>
      </c>
      <c r="H568" s="182"/>
      <c r="I568" s="66"/>
    </row>
    <row r="569" customFormat="false" ht="25.5" hidden="false" customHeight="false" outlineLevel="0" collapsed="false">
      <c r="A569" s="36" t="n">
        <v>560</v>
      </c>
      <c r="B569" s="171" t="s">
        <v>591</v>
      </c>
      <c r="C569" s="66" t="s">
        <v>828</v>
      </c>
      <c r="D569" s="177" t="n">
        <f aca="false">E569+F569+G569+H569</f>
        <v>60</v>
      </c>
      <c r="E569" s="182"/>
      <c r="F569" s="182"/>
      <c r="G569" s="178" t="n">
        <f aca="false">15+15+30</f>
        <v>60</v>
      </c>
      <c r="H569" s="182"/>
      <c r="I569" s="66"/>
    </row>
    <row r="570" customFormat="false" ht="76.5" hidden="false" customHeight="false" outlineLevel="0" collapsed="false">
      <c r="A570" s="36" t="n">
        <v>561</v>
      </c>
      <c r="B570" s="171" t="s">
        <v>592</v>
      </c>
      <c r="C570" s="66" t="s">
        <v>829</v>
      </c>
      <c r="D570" s="177" t="n">
        <f aca="false">E570+F570+G570+H570</f>
        <v>50</v>
      </c>
      <c r="E570" s="182"/>
      <c r="F570" s="182"/>
      <c r="G570" s="178" t="n">
        <v>50</v>
      </c>
      <c r="H570" s="182"/>
      <c r="I570" s="66"/>
    </row>
    <row r="571" customFormat="false" ht="51" hidden="false" customHeight="false" outlineLevel="0" collapsed="false">
      <c r="A571" s="36" t="n">
        <v>562</v>
      </c>
      <c r="B571" s="171" t="s">
        <v>593</v>
      </c>
      <c r="C571" s="66" t="s">
        <v>830</v>
      </c>
      <c r="D571" s="177" t="n">
        <f aca="false">E571+F571+G571+H571</f>
        <v>30</v>
      </c>
      <c r="E571" s="182"/>
      <c r="F571" s="182"/>
      <c r="G571" s="178" t="n">
        <v>30</v>
      </c>
      <c r="H571" s="182"/>
      <c r="I571" s="66"/>
    </row>
    <row r="572" customFormat="false" ht="25.5" hidden="false" customHeight="false" outlineLevel="0" collapsed="false">
      <c r="A572" s="36" t="n">
        <v>563</v>
      </c>
      <c r="B572" s="171" t="s">
        <v>594</v>
      </c>
      <c r="C572" s="66" t="s">
        <v>831</v>
      </c>
      <c r="D572" s="177" t="n">
        <f aca="false">E572+F572+G572+H572</f>
        <v>6</v>
      </c>
      <c r="E572" s="182"/>
      <c r="F572" s="182"/>
      <c r="G572" s="178" t="n">
        <v>6</v>
      </c>
      <c r="H572" s="182"/>
      <c r="I572" s="66"/>
    </row>
    <row r="573" customFormat="false" ht="12.75" hidden="false" customHeight="false" outlineLevel="0" collapsed="false">
      <c r="A573" s="36" t="n">
        <v>564</v>
      </c>
      <c r="B573" s="171" t="s">
        <v>595</v>
      </c>
      <c r="C573" s="66" t="s">
        <v>832</v>
      </c>
      <c r="D573" s="177" t="n">
        <f aca="false">E573+F573+G573+H573</f>
        <v>300</v>
      </c>
      <c r="E573" s="182"/>
      <c r="F573" s="182"/>
      <c r="G573" s="178" t="n">
        <v>300</v>
      </c>
      <c r="H573" s="182"/>
      <c r="I573" s="66"/>
    </row>
    <row r="574" customFormat="false" ht="25.5" hidden="false" customHeight="false" outlineLevel="0" collapsed="false">
      <c r="A574" s="36" t="n">
        <v>565</v>
      </c>
      <c r="B574" s="176" t="s">
        <v>596</v>
      </c>
      <c r="C574" s="66" t="s">
        <v>833</v>
      </c>
      <c r="D574" s="177" t="n">
        <f aca="false">E574+F574+G574+H574</f>
        <v>0</v>
      </c>
      <c r="E574" s="182"/>
      <c r="F574" s="182"/>
      <c r="G574" s="178"/>
      <c r="H574" s="182"/>
      <c r="I574" s="66"/>
    </row>
    <row r="575" customFormat="false" ht="51" hidden="false" customHeight="false" outlineLevel="0" collapsed="false">
      <c r="A575" s="36" t="n">
        <v>566</v>
      </c>
      <c r="B575" s="171" t="s">
        <v>597</v>
      </c>
      <c r="C575" s="66" t="s">
        <v>834</v>
      </c>
      <c r="D575" s="177" t="n">
        <f aca="false">E575+F575+G575+H575</f>
        <v>390</v>
      </c>
      <c r="E575" s="182"/>
      <c r="F575" s="182"/>
      <c r="G575" s="178" t="n">
        <f aca="false">170+220</f>
        <v>390</v>
      </c>
      <c r="H575" s="182"/>
      <c r="I575" s="66"/>
    </row>
    <row r="576" customFormat="false" ht="12.75" hidden="false" customHeight="false" outlineLevel="0" collapsed="false">
      <c r="A576" s="36" t="n">
        <v>567</v>
      </c>
      <c r="B576" s="171" t="s">
        <v>598</v>
      </c>
      <c r="C576" s="66" t="s">
        <v>835</v>
      </c>
      <c r="D576" s="177" t="n">
        <f aca="false">E576+F576+G576+H576</f>
        <v>2</v>
      </c>
      <c r="E576" s="182"/>
      <c r="F576" s="182"/>
      <c r="G576" s="178" t="n">
        <v>2</v>
      </c>
      <c r="H576" s="182"/>
      <c r="I576" s="66"/>
    </row>
    <row r="577" customFormat="false" ht="25.5" hidden="false" customHeight="false" outlineLevel="0" collapsed="false">
      <c r="A577" s="36" t="n">
        <v>568</v>
      </c>
      <c r="B577" s="171" t="s">
        <v>599</v>
      </c>
      <c r="C577" s="66" t="s">
        <v>836</v>
      </c>
      <c r="D577" s="177" t="n">
        <f aca="false">E577+F577+G577+H577</f>
        <v>3217</v>
      </c>
      <c r="E577" s="182"/>
      <c r="F577" s="182"/>
      <c r="G577" s="178" t="n">
        <f aca="false">3170+47</f>
        <v>3217</v>
      </c>
      <c r="H577" s="182"/>
      <c r="I577" s="66"/>
    </row>
    <row r="578" customFormat="false" ht="12.75" hidden="false" customHeight="false" outlineLevel="0" collapsed="false">
      <c r="A578" s="36" t="n">
        <v>569</v>
      </c>
      <c r="B578" s="171" t="s">
        <v>600</v>
      </c>
      <c r="C578" s="66" t="s">
        <v>837</v>
      </c>
      <c r="D578" s="177" t="n">
        <f aca="false">E578+F578+G578+H578</f>
        <v>0</v>
      </c>
      <c r="E578" s="182"/>
      <c r="F578" s="182"/>
      <c r="G578" s="178"/>
      <c r="H578" s="182"/>
      <c r="I578" s="66"/>
    </row>
    <row r="579" customFormat="false" ht="12.75" hidden="false" customHeight="false" outlineLevel="0" collapsed="false">
      <c r="A579" s="36" t="n">
        <v>570</v>
      </c>
      <c r="B579" s="171" t="s">
        <v>563</v>
      </c>
      <c r="C579" s="66" t="s">
        <v>838</v>
      </c>
      <c r="D579" s="177" t="n">
        <f aca="false">E579+F579+G579+H579</f>
        <v>620</v>
      </c>
      <c r="E579" s="182"/>
      <c r="F579" s="182"/>
      <c r="G579" s="178" t="n">
        <f aca="false">540+80</f>
        <v>620</v>
      </c>
      <c r="H579" s="182"/>
      <c r="I579" s="66"/>
    </row>
    <row r="580" customFormat="false" ht="25.5" hidden="false" customHeight="false" outlineLevel="0" collapsed="false">
      <c r="A580" s="36" t="n">
        <v>571</v>
      </c>
      <c r="B580" s="171" t="s">
        <v>601</v>
      </c>
      <c r="C580" s="66" t="s">
        <v>839</v>
      </c>
      <c r="D580" s="177" t="n">
        <f aca="false">E580+F580+G580+H580</f>
        <v>45</v>
      </c>
      <c r="E580" s="182"/>
      <c r="F580" s="182"/>
      <c r="G580" s="178" t="n">
        <v>45</v>
      </c>
      <c r="H580" s="182"/>
      <c r="I580" s="66"/>
    </row>
    <row r="581" customFormat="false" ht="12.75" hidden="false" customHeight="false" outlineLevel="0" collapsed="false">
      <c r="A581" s="36" t="n">
        <v>572</v>
      </c>
      <c r="B581" s="171" t="s">
        <v>602</v>
      </c>
      <c r="C581" s="66" t="s">
        <v>840</v>
      </c>
      <c r="D581" s="177" t="n">
        <f aca="false">E581+F581+G581+H581</f>
        <v>21</v>
      </c>
      <c r="E581" s="182"/>
      <c r="F581" s="182"/>
      <c r="G581" s="178" t="n">
        <f aca="false">14+7</f>
        <v>21</v>
      </c>
      <c r="H581" s="182"/>
      <c r="I581" s="66"/>
    </row>
    <row r="582" customFormat="false" ht="12.75" hidden="false" customHeight="false" outlineLevel="0" collapsed="false">
      <c r="A582" s="36" t="n">
        <v>573</v>
      </c>
      <c r="B582" s="171" t="s">
        <v>603</v>
      </c>
      <c r="C582" s="66" t="s">
        <v>841</v>
      </c>
      <c r="D582" s="177" t="n">
        <f aca="false">E582+F582+G582+H582</f>
        <v>30</v>
      </c>
      <c r="E582" s="182"/>
      <c r="F582" s="182"/>
      <c r="G582" s="178" t="n">
        <v>30</v>
      </c>
      <c r="H582" s="182"/>
      <c r="I582" s="66"/>
    </row>
    <row r="583" customFormat="false" ht="25.5" hidden="false" customHeight="false" outlineLevel="0" collapsed="false">
      <c r="A583" s="36" t="n">
        <v>574</v>
      </c>
      <c r="B583" s="171" t="s">
        <v>604</v>
      </c>
      <c r="C583" s="66" t="s">
        <v>842</v>
      </c>
      <c r="D583" s="177" t="n">
        <f aca="false">E583+F583+G583+H583</f>
        <v>950</v>
      </c>
      <c r="E583" s="182"/>
      <c r="F583" s="182"/>
      <c r="G583" s="178" t="n">
        <f aca="false">G584</f>
        <v>950</v>
      </c>
      <c r="H583" s="182"/>
      <c r="I583" s="66"/>
    </row>
    <row r="584" customFormat="false" ht="51" hidden="false" customHeight="false" outlineLevel="0" collapsed="false">
      <c r="A584" s="36" t="n">
        <v>575</v>
      </c>
      <c r="B584" s="176" t="s">
        <v>605</v>
      </c>
      <c r="C584" s="66" t="s">
        <v>843</v>
      </c>
      <c r="D584" s="177" t="n">
        <f aca="false">E584+F584+G584+H584</f>
        <v>950</v>
      </c>
      <c r="E584" s="182"/>
      <c r="F584" s="182"/>
      <c r="G584" s="178" t="n">
        <f aca="false">300+400+250</f>
        <v>950</v>
      </c>
      <c r="H584" s="182"/>
      <c r="I584" s="66"/>
    </row>
    <row r="585" customFormat="false" ht="12.75" hidden="false" customHeight="false" outlineLevel="0" collapsed="false">
      <c r="A585" s="36" t="n">
        <v>576</v>
      </c>
      <c r="B585" s="171" t="s">
        <v>606</v>
      </c>
      <c r="C585" s="66" t="s">
        <v>844</v>
      </c>
      <c r="D585" s="177" t="n">
        <f aca="false">E585+F585+G585+H585</f>
        <v>1241.2</v>
      </c>
      <c r="E585" s="182"/>
      <c r="F585" s="182"/>
      <c r="G585" s="178" t="n">
        <f aca="false">G586+G587</f>
        <v>1241.2</v>
      </c>
      <c r="H585" s="182"/>
      <c r="I585" s="66"/>
    </row>
    <row r="586" customFormat="false" ht="12.75" hidden="false" customHeight="false" outlineLevel="0" collapsed="false">
      <c r="A586" s="36" t="n">
        <v>577</v>
      </c>
      <c r="B586" s="171" t="s">
        <v>607</v>
      </c>
      <c r="C586" s="66" t="s">
        <v>845</v>
      </c>
      <c r="D586" s="177" t="n">
        <f aca="false">E586+F586+G586+H586</f>
        <v>635.2</v>
      </c>
      <c r="E586" s="182"/>
      <c r="F586" s="182"/>
      <c r="G586" s="178" t="n">
        <f aca="false">9.1+110+18+360+40+98.1</f>
        <v>635.2</v>
      </c>
      <c r="H586" s="182"/>
      <c r="I586" s="66"/>
    </row>
    <row r="587" customFormat="false" ht="12.75" hidden="false" customHeight="false" outlineLevel="0" collapsed="false">
      <c r="A587" s="36" t="n">
        <v>578</v>
      </c>
      <c r="B587" s="171" t="s">
        <v>608</v>
      </c>
      <c r="C587" s="66" t="s">
        <v>846</v>
      </c>
      <c r="D587" s="177" t="n">
        <f aca="false">E587+F587+G587+H587</f>
        <v>606</v>
      </c>
      <c r="E587" s="182"/>
      <c r="F587" s="182"/>
      <c r="G587" s="178" t="n">
        <v>606</v>
      </c>
      <c r="H587" s="182"/>
      <c r="I587" s="66"/>
    </row>
    <row r="588" customFormat="false" ht="25.5" hidden="false" customHeight="false" outlineLevel="0" collapsed="false">
      <c r="A588" s="36" t="n">
        <v>579</v>
      </c>
      <c r="B588" s="171" t="s">
        <v>609</v>
      </c>
      <c r="C588" s="66" t="s">
        <v>847</v>
      </c>
      <c r="D588" s="177" t="n">
        <f aca="false">E588+F588+G588+H588</f>
        <v>1630</v>
      </c>
      <c r="E588" s="182"/>
      <c r="F588" s="182"/>
      <c r="G588" s="178" t="n">
        <f aca="false">G589+G590</f>
        <v>1630</v>
      </c>
      <c r="H588" s="182"/>
      <c r="I588" s="66"/>
    </row>
    <row r="589" customFormat="false" ht="25.5" hidden="false" customHeight="false" outlineLevel="0" collapsed="false">
      <c r="A589" s="36" t="n">
        <v>580</v>
      </c>
      <c r="B589" s="176" t="s">
        <v>610</v>
      </c>
      <c r="C589" s="66" t="s">
        <v>848</v>
      </c>
      <c r="D589" s="177" t="n">
        <f aca="false">E589+F589+G589+H589</f>
        <v>800</v>
      </c>
      <c r="E589" s="182"/>
      <c r="F589" s="182"/>
      <c r="G589" s="178" t="n">
        <v>800</v>
      </c>
      <c r="H589" s="182"/>
      <c r="I589" s="66"/>
    </row>
    <row r="590" customFormat="false" ht="12.75" hidden="false" customHeight="false" outlineLevel="0" collapsed="false">
      <c r="A590" s="36" t="n">
        <v>581</v>
      </c>
      <c r="B590" s="171" t="s">
        <v>611</v>
      </c>
      <c r="C590" s="66" t="s">
        <v>849</v>
      </c>
      <c r="D590" s="177" t="n">
        <f aca="false">E590+F590+G590+H590</f>
        <v>830</v>
      </c>
      <c r="E590" s="182"/>
      <c r="F590" s="182"/>
      <c r="G590" s="178" t="n">
        <v>830</v>
      </c>
      <c r="H590" s="182"/>
      <c r="I590" s="66"/>
    </row>
    <row r="591" customFormat="false" ht="12.75" hidden="false" customHeight="false" outlineLevel="0" collapsed="false">
      <c r="A591" s="36" t="n">
        <v>582</v>
      </c>
      <c r="B591" s="171" t="s">
        <v>612</v>
      </c>
      <c r="C591" s="66" t="s">
        <v>850</v>
      </c>
      <c r="D591" s="177" t="n">
        <f aca="false">E591+F591+G591+H591</f>
        <v>3</v>
      </c>
      <c r="E591" s="182"/>
      <c r="F591" s="182"/>
      <c r="G591" s="178" t="n">
        <f aca="false">G592</f>
        <v>3</v>
      </c>
      <c r="H591" s="182"/>
      <c r="I591" s="66"/>
    </row>
    <row r="592" customFormat="false" ht="12.75" hidden="false" customHeight="false" outlineLevel="0" collapsed="false">
      <c r="A592" s="36" t="n">
        <v>583</v>
      </c>
      <c r="B592" s="171" t="s">
        <v>613</v>
      </c>
      <c r="C592" s="66" t="s">
        <v>851</v>
      </c>
      <c r="D592" s="177" t="n">
        <f aca="false">E592+F592+G592+H592</f>
        <v>3</v>
      </c>
      <c r="E592" s="182"/>
      <c r="F592" s="182"/>
      <c r="G592" s="178" t="n">
        <v>3</v>
      </c>
      <c r="H592" s="182"/>
      <c r="I592" s="66"/>
    </row>
    <row r="593" customFormat="false" ht="76.5" hidden="false" customHeight="false" outlineLevel="0" collapsed="false">
      <c r="A593" s="36" t="n">
        <v>584</v>
      </c>
      <c r="B593" s="42" t="s">
        <v>614</v>
      </c>
      <c r="C593" s="66" t="s">
        <v>852</v>
      </c>
      <c r="D593" s="177" t="n">
        <f aca="false">E593+F593+G593+H593</f>
        <v>37671.6</v>
      </c>
      <c r="E593" s="182"/>
      <c r="F593" s="182"/>
      <c r="G593" s="235" t="n">
        <f aca="false">G516+G528+G539+G558+G583+G585+G588</f>
        <v>37671.6</v>
      </c>
      <c r="H593" s="182"/>
      <c r="I593" s="66"/>
    </row>
    <row r="594" customFormat="false" ht="76.5" hidden="false" customHeight="false" outlineLevel="0" collapsed="false">
      <c r="A594" s="36" t="n">
        <v>585</v>
      </c>
      <c r="B594" s="42" t="s">
        <v>614</v>
      </c>
      <c r="C594" s="66" t="s">
        <v>853</v>
      </c>
      <c r="D594" s="177" t="n">
        <f aca="false">E594+F594+G594+H594</f>
        <v>0</v>
      </c>
      <c r="E594" s="182"/>
      <c r="F594" s="184"/>
      <c r="G594" s="182"/>
      <c r="H594" s="182"/>
      <c r="I594" s="66"/>
    </row>
    <row r="595" customFormat="false" ht="38.25" hidden="false" customHeight="false" outlineLevel="0" collapsed="false">
      <c r="A595" s="36" t="n">
        <v>586</v>
      </c>
      <c r="B595" s="179" t="s">
        <v>615</v>
      </c>
      <c r="C595" s="66" t="s">
        <v>854</v>
      </c>
      <c r="D595" s="177" t="n">
        <f aca="false">E595+F595+G595+H595</f>
        <v>3285</v>
      </c>
      <c r="E595" s="182"/>
      <c r="F595" s="184" t="n">
        <f aca="false">3285</f>
        <v>3285</v>
      </c>
      <c r="G595" s="182"/>
      <c r="H595" s="182"/>
      <c r="I595" s="66"/>
    </row>
    <row r="596" customFormat="false" ht="12.75" hidden="false" customHeight="false" outlineLevel="0" collapsed="false">
      <c r="A596" s="36" t="n">
        <v>587</v>
      </c>
      <c r="B596" s="42" t="s">
        <v>616</v>
      </c>
      <c r="C596" s="66" t="s">
        <v>855</v>
      </c>
      <c r="D596" s="177" t="n">
        <f aca="false">E596+F596+G596+H596</f>
        <v>43.225</v>
      </c>
      <c r="E596" s="182"/>
      <c r="F596" s="184" t="n">
        <v>43.225</v>
      </c>
      <c r="G596" s="182"/>
      <c r="H596" s="182"/>
      <c r="I596" s="66"/>
    </row>
    <row r="597" customFormat="false" ht="38.25" hidden="false" customHeight="false" outlineLevel="0" collapsed="false">
      <c r="A597" s="36" t="n">
        <v>588</v>
      </c>
      <c r="B597" s="179" t="s">
        <v>617</v>
      </c>
      <c r="C597" s="66" t="s">
        <v>856</v>
      </c>
      <c r="D597" s="177" t="n">
        <f aca="false">E597+F597+G597+H597</f>
        <v>0</v>
      </c>
      <c r="E597" s="182"/>
      <c r="F597" s="184"/>
      <c r="G597" s="182"/>
      <c r="H597" s="182"/>
      <c r="I597" s="66"/>
    </row>
    <row r="598" customFormat="false" ht="12.75" hidden="false" customHeight="false" outlineLevel="0" collapsed="false">
      <c r="A598" s="36" t="n">
        <v>589</v>
      </c>
      <c r="B598" s="179" t="s">
        <v>618</v>
      </c>
      <c r="C598" s="66" t="s">
        <v>857</v>
      </c>
      <c r="D598" s="177" t="n">
        <f aca="false">E598+F598+G598+H598</f>
        <v>350</v>
      </c>
      <c r="E598" s="182"/>
      <c r="F598" s="184" t="n">
        <v>350</v>
      </c>
      <c r="G598" s="182"/>
      <c r="H598" s="182"/>
      <c r="I598" s="66"/>
    </row>
    <row r="599" customFormat="false" ht="25.5" hidden="false" customHeight="false" outlineLevel="0" collapsed="false">
      <c r="A599" s="36" t="n">
        <v>590</v>
      </c>
      <c r="B599" s="179" t="s">
        <v>619</v>
      </c>
      <c r="C599" s="66" t="s">
        <v>858</v>
      </c>
      <c r="D599" s="177" t="n">
        <f aca="false">E599+F599+G599+H599</f>
        <v>0</v>
      </c>
      <c r="E599" s="182"/>
      <c r="F599" s="184"/>
      <c r="G599" s="182"/>
      <c r="H599" s="182"/>
      <c r="I599" s="66"/>
    </row>
    <row r="600" customFormat="false" ht="25.5" hidden="false" customHeight="false" outlineLevel="0" collapsed="false">
      <c r="A600" s="36" t="n">
        <v>591</v>
      </c>
      <c r="B600" s="179" t="s">
        <v>620</v>
      </c>
      <c r="C600" s="66" t="s">
        <v>859</v>
      </c>
      <c r="D600" s="177" t="n">
        <f aca="false">E600+F600+G600+H600</f>
        <v>0</v>
      </c>
      <c r="E600" s="182"/>
      <c r="F600" s="184"/>
      <c r="G600" s="182"/>
      <c r="H600" s="182"/>
      <c r="I600" s="66"/>
    </row>
    <row r="601" customFormat="false" ht="25.5" hidden="false" customHeight="false" outlineLevel="0" collapsed="false">
      <c r="A601" s="36" t="n">
        <v>592</v>
      </c>
      <c r="B601" s="179" t="s">
        <v>621</v>
      </c>
      <c r="C601" s="66" t="s">
        <v>860</v>
      </c>
      <c r="D601" s="177" t="n">
        <f aca="false">E601+F601+G601+H601</f>
        <v>0</v>
      </c>
      <c r="E601" s="182"/>
      <c r="F601" s="184"/>
      <c r="G601" s="182"/>
      <c r="H601" s="182"/>
      <c r="I601" s="66"/>
    </row>
    <row r="602" customFormat="false" ht="38.25" hidden="false" customHeight="false" outlineLevel="0" collapsed="false">
      <c r="A602" s="36" t="n">
        <v>593</v>
      </c>
      <c r="B602" s="179" t="s">
        <v>622</v>
      </c>
      <c r="C602" s="66" t="s">
        <v>861</v>
      </c>
      <c r="D602" s="177" t="n">
        <f aca="false">E602+F602+G602+H602</f>
        <v>0</v>
      </c>
      <c r="E602" s="182"/>
      <c r="F602" s="184"/>
      <c r="G602" s="182"/>
      <c r="H602" s="182"/>
      <c r="I602" s="66"/>
    </row>
    <row r="603" customFormat="false" ht="25.5" hidden="false" customHeight="false" outlineLevel="0" collapsed="false">
      <c r="A603" s="36" t="n">
        <v>594</v>
      </c>
      <c r="B603" s="179" t="s">
        <v>623</v>
      </c>
      <c r="C603" s="66" t="s">
        <v>862</v>
      </c>
      <c r="D603" s="177" t="n">
        <f aca="false">E603+F603+G603+H603</f>
        <v>1400</v>
      </c>
      <c r="E603" s="182"/>
      <c r="F603" s="184" t="n">
        <v>1400</v>
      </c>
      <c r="G603" s="182"/>
      <c r="H603" s="182"/>
      <c r="I603" s="66"/>
    </row>
    <row r="604" customFormat="false" ht="25.5" hidden="false" customHeight="false" outlineLevel="0" collapsed="false">
      <c r="A604" s="36" t="n">
        <v>595</v>
      </c>
      <c r="B604" s="179" t="s">
        <v>624</v>
      </c>
      <c r="C604" s="66" t="s">
        <v>863</v>
      </c>
      <c r="D604" s="177" t="n">
        <f aca="false">E604+F604+G604+H604</f>
        <v>0</v>
      </c>
      <c r="E604" s="182"/>
      <c r="F604" s="184"/>
      <c r="G604" s="182"/>
      <c r="H604" s="182"/>
      <c r="I604" s="66"/>
    </row>
    <row r="605" customFormat="false" ht="25.5" hidden="false" customHeight="false" outlineLevel="0" collapsed="false">
      <c r="A605" s="36" t="n">
        <v>596</v>
      </c>
      <c r="B605" s="179" t="s">
        <v>625</v>
      </c>
      <c r="C605" s="66" t="s">
        <v>864</v>
      </c>
      <c r="D605" s="177" t="n">
        <f aca="false">E605+F605+G605+H605</f>
        <v>0</v>
      </c>
      <c r="E605" s="182"/>
      <c r="F605" s="184"/>
      <c r="G605" s="182"/>
      <c r="H605" s="182"/>
      <c r="I605" s="66"/>
    </row>
    <row r="606" customFormat="false" ht="12.75" hidden="false" customHeight="false" outlineLevel="0" collapsed="false">
      <c r="A606" s="36" t="n">
        <v>597</v>
      </c>
      <c r="B606" s="179" t="s">
        <v>626</v>
      </c>
      <c r="C606" s="66" t="s">
        <v>865</v>
      </c>
      <c r="D606" s="177" t="n">
        <f aca="false">E606+F606+G606+H606</f>
        <v>900</v>
      </c>
      <c r="E606" s="182"/>
      <c r="F606" s="184" t="n">
        <v>900</v>
      </c>
      <c r="G606" s="182"/>
      <c r="H606" s="182"/>
      <c r="I606" s="66"/>
    </row>
    <row r="607" customFormat="false" ht="25.5" hidden="false" customHeight="false" outlineLevel="0" collapsed="false">
      <c r="A607" s="36" t="n">
        <v>598</v>
      </c>
      <c r="B607" s="179" t="s">
        <v>627</v>
      </c>
      <c r="C607" s="66" t="s">
        <v>866</v>
      </c>
      <c r="D607" s="177" t="n">
        <f aca="false">E607+F607+G607+H607</f>
        <v>350</v>
      </c>
      <c r="E607" s="182"/>
      <c r="F607" s="184" t="n">
        <v>350</v>
      </c>
      <c r="G607" s="182"/>
      <c r="H607" s="182"/>
      <c r="I607" s="66"/>
    </row>
    <row r="608" customFormat="false" ht="38.25" hidden="false" customHeight="false" outlineLevel="0" collapsed="false">
      <c r="A608" s="36" t="n">
        <v>599</v>
      </c>
      <c r="B608" s="179" t="s">
        <v>628</v>
      </c>
      <c r="C608" s="66" t="s">
        <v>867</v>
      </c>
      <c r="D608" s="177" t="n">
        <f aca="false">E608+F608+G608+H608</f>
        <v>1500</v>
      </c>
      <c r="E608" s="182"/>
      <c r="F608" s="184" t="n">
        <v>1500</v>
      </c>
      <c r="G608" s="182"/>
      <c r="H608" s="182"/>
      <c r="I608" s="66"/>
    </row>
    <row r="609" customFormat="false" ht="25.5" hidden="false" customHeight="false" outlineLevel="0" collapsed="false">
      <c r="A609" s="36" t="n">
        <v>600</v>
      </c>
      <c r="B609" s="179" t="s">
        <v>629</v>
      </c>
      <c r="C609" s="66" t="s">
        <v>868</v>
      </c>
      <c r="D609" s="177" t="n">
        <f aca="false">E609+F609+G609+H609</f>
        <v>0</v>
      </c>
      <c r="E609" s="182"/>
      <c r="F609" s="184"/>
      <c r="G609" s="182"/>
      <c r="H609" s="182"/>
      <c r="I609" s="66"/>
    </row>
    <row r="610" customFormat="false" ht="63.75" hidden="false" customHeight="false" outlineLevel="0" collapsed="false">
      <c r="A610" s="36" t="n">
        <v>601</v>
      </c>
      <c r="B610" s="179" t="s">
        <v>630</v>
      </c>
      <c r="C610" s="66" t="s">
        <v>869</v>
      </c>
      <c r="D610" s="177" t="n">
        <f aca="false">E610+F610+G610+H610</f>
        <v>0</v>
      </c>
      <c r="E610" s="182"/>
      <c r="F610" s="184"/>
      <c r="G610" s="182"/>
      <c r="H610" s="182"/>
      <c r="I610" s="66"/>
    </row>
    <row r="611" customFormat="false" ht="38.25" hidden="false" customHeight="false" outlineLevel="0" collapsed="false">
      <c r="A611" s="36" t="n">
        <v>602</v>
      </c>
      <c r="B611" s="179" t="s">
        <v>631</v>
      </c>
      <c r="C611" s="66" t="s">
        <v>870</v>
      </c>
      <c r="D611" s="177" t="n">
        <f aca="false">E611+F611+G611+H611</f>
        <v>450</v>
      </c>
      <c r="E611" s="182"/>
      <c r="F611" s="184" t="n">
        <v>450</v>
      </c>
      <c r="G611" s="182"/>
      <c r="H611" s="182"/>
      <c r="I611" s="66"/>
    </row>
    <row r="612" customFormat="false" ht="51" hidden="false" customHeight="false" outlineLevel="0" collapsed="false">
      <c r="A612" s="36" t="n">
        <v>603</v>
      </c>
      <c r="B612" s="179" t="s">
        <v>632</v>
      </c>
      <c r="C612" s="66" t="s">
        <v>871</v>
      </c>
      <c r="D612" s="177" t="n">
        <f aca="false">E612+F612+G612+H612</f>
        <v>1300</v>
      </c>
      <c r="E612" s="182"/>
      <c r="F612" s="184" t="n">
        <v>1300</v>
      </c>
      <c r="G612" s="182"/>
      <c r="H612" s="182"/>
      <c r="I612" s="66"/>
    </row>
    <row r="613" customFormat="false" ht="25.5" hidden="false" customHeight="false" outlineLevel="0" collapsed="false">
      <c r="A613" s="36" t="n">
        <v>604</v>
      </c>
      <c r="B613" s="179" t="s">
        <v>633</v>
      </c>
      <c r="C613" s="66" t="s">
        <v>872</v>
      </c>
      <c r="D613" s="177" t="n">
        <f aca="false">E613+F613+G613+H613</f>
        <v>200</v>
      </c>
      <c r="E613" s="182"/>
      <c r="F613" s="184" t="n">
        <v>200</v>
      </c>
      <c r="G613" s="182"/>
      <c r="H613" s="182"/>
      <c r="I613" s="66"/>
    </row>
    <row r="614" customFormat="false" ht="51" hidden="false" customHeight="false" outlineLevel="0" collapsed="false">
      <c r="A614" s="36" t="n">
        <v>605</v>
      </c>
      <c r="B614" s="179" t="s">
        <v>634</v>
      </c>
      <c r="C614" s="66" t="s">
        <v>873</v>
      </c>
      <c r="D614" s="177" t="n">
        <f aca="false">E614+F614+G614+H614</f>
        <v>0</v>
      </c>
      <c r="E614" s="182"/>
      <c r="F614" s="184"/>
      <c r="G614" s="182"/>
      <c r="H614" s="182"/>
      <c r="I614" s="66"/>
    </row>
    <row r="615" customFormat="false" ht="12.75" hidden="false" customHeight="false" outlineLevel="0" collapsed="false">
      <c r="A615" s="36" t="n">
        <v>606</v>
      </c>
      <c r="B615" s="42" t="s">
        <v>635</v>
      </c>
      <c r="C615" s="66" t="s">
        <v>874</v>
      </c>
      <c r="D615" s="177" t="n">
        <f aca="false">E615+F615+G615+H615</f>
        <v>2600</v>
      </c>
      <c r="E615" s="182"/>
      <c r="F615" s="184" t="n">
        <v>2600</v>
      </c>
      <c r="G615" s="182"/>
      <c r="H615" s="182"/>
      <c r="I615" s="66"/>
    </row>
    <row r="616" customFormat="false" ht="38.25" hidden="false" customHeight="false" outlineLevel="0" collapsed="false">
      <c r="A616" s="36" t="n">
        <v>607</v>
      </c>
      <c r="B616" s="179" t="s">
        <v>636</v>
      </c>
      <c r="C616" s="66" t="s">
        <v>875</v>
      </c>
      <c r="D616" s="177" t="n">
        <f aca="false">E616+F616+G616+H616</f>
        <v>0</v>
      </c>
      <c r="E616" s="182"/>
      <c r="F616" s="184"/>
      <c r="G616" s="182"/>
      <c r="H616" s="182"/>
      <c r="I616" s="66"/>
    </row>
    <row r="617" customFormat="false" ht="38.25" hidden="false" customHeight="false" outlineLevel="0" collapsed="false">
      <c r="A617" s="36" t="n">
        <v>608</v>
      </c>
      <c r="B617" s="179" t="s">
        <v>637</v>
      </c>
      <c r="C617" s="66" t="s">
        <v>876</v>
      </c>
      <c r="D617" s="177" t="n">
        <f aca="false">E617+F617+G617+H617</f>
        <v>100</v>
      </c>
      <c r="E617" s="182"/>
      <c r="F617" s="184" t="n">
        <v>100</v>
      </c>
      <c r="G617" s="182"/>
      <c r="H617" s="182"/>
      <c r="I617" s="66"/>
    </row>
    <row r="618" customFormat="false" ht="12.75" hidden="false" customHeight="false" outlineLevel="0" collapsed="false">
      <c r="A618" s="36" t="n">
        <v>609</v>
      </c>
      <c r="B618" s="42" t="s">
        <v>638</v>
      </c>
      <c r="C618" s="66" t="s">
        <v>877</v>
      </c>
      <c r="D618" s="177" t="n">
        <f aca="false">E618+F618+G618+H618</f>
        <v>100</v>
      </c>
      <c r="E618" s="182"/>
      <c r="F618" s="184" t="n">
        <v>100</v>
      </c>
      <c r="G618" s="182"/>
      <c r="H618" s="182"/>
      <c r="I618" s="66"/>
    </row>
    <row r="619" customFormat="false" ht="12.75" hidden="false" customHeight="false" outlineLevel="0" collapsed="false">
      <c r="A619" s="36" t="n">
        <v>610</v>
      </c>
      <c r="B619" s="219"/>
      <c r="C619" s="66" t="s">
        <v>878</v>
      </c>
      <c r="D619" s="177" t="n">
        <f aca="false">E619+F619+G619+H619</f>
        <v>12578.225</v>
      </c>
      <c r="E619" s="182"/>
      <c r="F619" s="58" t="n">
        <f aca="false">F585+F589+F592+F594+F595+F596+F598+F599+F600+F601+F602+F603+F604+F605+F606+F607+F608+F609+F610+F611+F612+F613+F615+F617+F618+F614</f>
        <v>12578.225</v>
      </c>
      <c r="G619" s="182"/>
      <c r="H619" s="182"/>
      <c r="I619" s="66"/>
    </row>
    <row r="620" customFormat="false" ht="25.5" hidden="false" customHeight="false" outlineLevel="0" collapsed="false">
      <c r="A620" s="36" t="n">
        <v>611</v>
      </c>
      <c r="B620" s="220" t="s">
        <v>639</v>
      </c>
      <c r="C620" s="66" t="s">
        <v>879</v>
      </c>
      <c r="D620" s="177" t="n">
        <f aca="false">E620+F620+G620+H620</f>
        <v>0</v>
      </c>
      <c r="E620" s="182"/>
      <c r="F620" s="184"/>
      <c r="G620" s="182"/>
      <c r="H620" s="182"/>
      <c r="I620" s="66"/>
    </row>
    <row r="621" customFormat="false" ht="25.5" hidden="false" customHeight="false" outlineLevel="0" collapsed="false">
      <c r="A621" s="36" t="n">
        <v>612</v>
      </c>
      <c r="B621" s="220" t="s">
        <v>640</v>
      </c>
      <c r="C621" s="66" t="s">
        <v>880</v>
      </c>
      <c r="D621" s="177" t="n">
        <f aca="false">E621+F621+G621+H621</f>
        <v>0</v>
      </c>
      <c r="E621" s="182"/>
      <c r="F621" s="184"/>
      <c r="G621" s="182"/>
      <c r="H621" s="182"/>
      <c r="I621" s="66"/>
    </row>
    <row r="622" customFormat="false" ht="12.75" hidden="false" customHeight="false" outlineLevel="0" collapsed="false">
      <c r="A622" s="36" t="n">
        <v>613</v>
      </c>
      <c r="B622" s="221" t="s">
        <v>641</v>
      </c>
      <c r="C622" s="66" t="s">
        <v>881</v>
      </c>
      <c r="D622" s="177" t="n">
        <f aca="false">E622+F622+G622+H622</f>
        <v>0</v>
      </c>
      <c r="E622" s="182"/>
      <c r="F622" s="184"/>
      <c r="G622" s="182"/>
      <c r="H622" s="182"/>
      <c r="I622" s="66"/>
    </row>
    <row r="623" customFormat="false" ht="12.75" hidden="false" customHeight="false" outlineLevel="0" collapsed="false">
      <c r="A623" s="36" t="n">
        <v>614</v>
      </c>
      <c r="B623" s="220" t="s">
        <v>642</v>
      </c>
      <c r="C623" s="66" t="s">
        <v>882</v>
      </c>
      <c r="D623" s="177" t="n">
        <f aca="false">E623+F623+G623+H623</f>
        <v>0</v>
      </c>
      <c r="E623" s="182"/>
      <c r="F623" s="184"/>
      <c r="G623" s="182"/>
      <c r="H623" s="182"/>
      <c r="I623" s="66"/>
    </row>
    <row r="624" customFormat="false" ht="25.5" hidden="false" customHeight="false" outlineLevel="0" collapsed="false">
      <c r="A624" s="36" t="n">
        <v>615</v>
      </c>
      <c r="B624" s="220" t="s">
        <v>643</v>
      </c>
      <c r="C624" s="66" t="s">
        <v>883</v>
      </c>
      <c r="D624" s="177" t="n">
        <f aca="false">E624+F624+G624+H624</f>
        <v>40</v>
      </c>
      <c r="E624" s="182"/>
      <c r="F624" s="184" t="n">
        <v>40</v>
      </c>
      <c r="G624" s="182"/>
      <c r="H624" s="182"/>
      <c r="I624" s="66"/>
    </row>
    <row r="625" customFormat="false" ht="12.75" hidden="false" customHeight="false" outlineLevel="0" collapsed="false">
      <c r="A625" s="36" t="n">
        <v>616</v>
      </c>
      <c r="B625" s="118" t="s">
        <v>644</v>
      </c>
      <c r="C625" s="66" t="s">
        <v>884</v>
      </c>
      <c r="D625" s="177" t="n">
        <f aca="false">E625+F625+G625+H625</f>
        <v>0</v>
      </c>
      <c r="E625" s="182"/>
      <c r="F625" s="184"/>
      <c r="G625" s="182"/>
      <c r="H625" s="182"/>
      <c r="I625" s="66"/>
    </row>
    <row r="626" customFormat="false" ht="12.75" hidden="false" customHeight="false" outlineLevel="0" collapsed="false">
      <c r="A626" s="36" t="n">
        <v>617</v>
      </c>
      <c r="B626" s="118" t="s">
        <v>645</v>
      </c>
      <c r="C626" s="66" t="s">
        <v>885</v>
      </c>
      <c r="D626" s="177" t="n">
        <f aca="false">E626+F626+G626+H626</f>
        <v>0</v>
      </c>
      <c r="E626" s="182"/>
      <c r="F626" s="184"/>
      <c r="G626" s="182"/>
      <c r="H626" s="182"/>
      <c r="I626" s="66"/>
    </row>
    <row r="627" customFormat="false" ht="12.75" hidden="false" customHeight="false" outlineLevel="0" collapsed="false">
      <c r="A627" s="36" t="n">
        <v>618</v>
      </c>
      <c r="B627" s="118" t="s">
        <v>646</v>
      </c>
      <c r="C627" s="66" t="s">
        <v>886</v>
      </c>
      <c r="D627" s="177" t="n">
        <f aca="false">E627+F627+G627+H627</f>
        <v>0</v>
      </c>
      <c r="E627" s="182"/>
      <c r="F627" s="184"/>
      <c r="G627" s="182"/>
      <c r="H627" s="182"/>
      <c r="I627" s="66"/>
    </row>
    <row r="628" customFormat="false" ht="25.5" hidden="false" customHeight="false" outlineLevel="0" collapsed="false">
      <c r="A628" s="36" t="n">
        <v>619</v>
      </c>
      <c r="B628" s="220" t="s">
        <v>647</v>
      </c>
      <c r="C628" s="66" t="s">
        <v>887</v>
      </c>
      <c r="D628" s="177" t="n">
        <f aca="false">E628+F628+G628+H628</f>
        <v>250</v>
      </c>
      <c r="E628" s="182"/>
      <c r="F628" s="184" t="n">
        <v>250</v>
      </c>
      <c r="G628" s="182"/>
      <c r="H628" s="182"/>
      <c r="I628" s="66"/>
    </row>
    <row r="629" customFormat="false" ht="140.25" hidden="false" customHeight="false" outlineLevel="0" collapsed="false">
      <c r="A629" s="36" t="n">
        <v>620</v>
      </c>
      <c r="B629" s="220" t="s">
        <v>648</v>
      </c>
      <c r="C629" s="66" t="s">
        <v>888</v>
      </c>
      <c r="D629" s="177" t="n">
        <f aca="false">E629+F629+G629+H629</f>
        <v>0</v>
      </c>
      <c r="E629" s="182"/>
      <c r="F629" s="184"/>
      <c r="G629" s="182"/>
      <c r="H629" s="182"/>
      <c r="I629" s="66"/>
    </row>
    <row r="630" customFormat="false" ht="38.25" hidden="false" customHeight="false" outlineLevel="0" collapsed="false">
      <c r="A630" s="36" t="n">
        <v>621</v>
      </c>
      <c r="B630" s="220" t="s">
        <v>649</v>
      </c>
      <c r="C630" s="66" t="s">
        <v>889</v>
      </c>
      <c r="D630" s="177" t="n">
        <f aca="false">E630+F630+G630+H630</f>
        <v>10800</v>
      </c>
      <c r="E630" s="182"/>
      <c r="F630" s="184" t="n">
        <v>10800</v>
      </c>
      <c r="G630" s="182"/>
      <c r="H630" s="182"/>
      <c r="I630" s="66"/>
    </row>
    <row r="631" customFormat="false" ht="25.5" hidden="false" customHeight="false" outlineLevel="0" collapsed="false">
      <c r="A631" s="36" t="n">
        <v>622</v>
      </c>
      <c r="B631" s="220" t="s">
        <v>650</v>
      </c>
      <c r="C631" s="66" t="s">
        <v>890</v>
      </c>
      <c r="D631" s="177" t="n">
        <f aca="false">E631+F631+G631+H631</f>
        <v>0</v>
      </c>
      <c r="E631" s="182"/>
      <c r="F631" s="184"/>
      <c r="G631" s="182"/>
      <c r="H631" s="182"/>
      <c r="I631" s="66"/>
    </row>
    <row r="632" customFormat="false" ht="25.5" hidden="false" customHeight="false" outlineLevel="0" collapsed="false">
      <c r="A632" s="36" t="n">
        <v>623</v>
      </c>
      <c r="B632" s="220" t="s">
        <v>651</v>
      </c>
      <c r="C632" s="66" t="s">
        <v>891</v>
      </c>
      <c r="D632" s="177" t="n">
        <f aca="false">E632+F632+G632+H632</f>
        <v>334</v>
      </c>
      <c r="E632" s="182"/>
      <c r="F632" s="184" t="n">
        <v>334</v>
      </c>
      <c r="G632" s="182"/>
      <c r="H632" s="182"/>
      <c r="I632" s="66"/>
    </row>
    <row r="633" customFormat="false" ht="25.5" hidden="false" customHeight="false" outlineLevel="0" collapsed="false">
      <c r="A633" s="36" t="n">
        <v>624</v>
      </c>
      <c r="B633" s="220" t="s">
        <v>652</v>
      </c>
      <c r="C633" s="66" t="s">
        <v>892</v>
      </c>
      <c r="D633" s="177" t="n">
        <f aca="false">E633+F633+G633+H633</f>
        <v>500</v>
      </c>
      <c r="E633" s="182"/>
      <c r="F633" s="184" t="n">
        <v>500</v>
      </c>
      <c r="G633" s="182"/>
      <c r="H633" s="182"/>
      <c r="I633" s="66"/>
    </row>
    <row r="634" customFormat="false" ht="25.5" hidden="false" customHeight="false" outlineLevel="0" collapsed="false">
      <c r="A634" s="36" t="n">
        <v>625</v>
      </c>
      <c r="B634" s="220" t="s">
        <v>653</v>
      </c>
      <c r="C634" s="66" t="s">
        <v>893</v>
      </c>
      <c r="D634" s="177" t="n">
        <f aca="false">E634+F634+G634+H634</f>
        <v>667</v>
      </c>
      <c r="E634" s="182"/>
      <c r="F634" s="184" t="n">
        <v>667</v>
      </c>
      <c r="G634" s="182"/>
      <c r="H634" s="182"/>
      <c r="I634" s="66"/>
    </row>
    <row r="635" customFormat="false" ht="51" hidden="false" customHeight="false" outlineLevel="0" collapsed="false">
      <c r="A635" s="36" t="n">
        <v>626</v>
      </c>
      <c r="B635" s="118" t="s">
        <v>654</v>
      </c>
      <c r="C635" s="66" t="s">
        <v>894</v>
      </c>
      <c r="D635" s="177" t="n">
        <f aca="false">E635+F635+G635+H635</f>
        <v>334</v>
      </c>
      <c r="E635" s="182"/>
      <c r="F635" s="184" t="n">
        <v>334</v>
      </c>
      <c r="G635" s="182"/>
      <c r="H635" s="182"/>
      <c r="I635" s="66"/>
    </row>
    <row r="636" customFormat="false" ht="102" hidden="false" customHeight="false" outlineLevel="0" collapsed="false">
      <c r="A636" s="36" t="n">
        <v>627</v>
      </c>
      <c r="B636" s="44" t="s">
        <v>655</v>
      </c>
      <c r="C636" s="66" t="s">
        <v>895</v>
      </c>
      <c r="D636" s="177" t="n">
        <f aca="false">E636+F636+G636+H636</f>
        <v>1800</v>
      </c>
      <c r="E636" s="182"/>
      <c r="F636" s="184" t="n">
        <v>1800</v>
      </c>
      <c r="G636" s="182"/>
      <c r="H636" s="182"/>
      <c r="I636" s="66"/>
    </row>
    <row r="637" customFormat="false" ht="25.5" hidden="false" customHeight="false" outlineLevel="0" collapsed="false">
      <c r="A637" s="36" t="n">
        <v>628</v>
      </c>
      <c r="B637" s="118" t="s">
        <v>656</v>
      </c>
      <c r="C637" s="66" t="s">
        <v>896</v>
      </c>
      <c r="D637" s="177" t="n">
        <f aca="false">E637+F637+G637+H637</f>
        <v>36000</v>
      </c>
      <c r="E637" s="182"/>
      <c r="F637" s="222" t="n">
        <v>36000</v>
      </c>
      <c r="G637" s="182"/>
      <c r="H637" s="182"/>
      <c r="I637" s="66"/>
    </row>
    <row r="638" customFormat="false" ht="12.75" hidden="false" customHeight="false" outlineLevel="0" collapsed="false">
      <c r="A638" s="36" t="n">
        <v>629</v>
      </c>
      <c r="B638" s="39" t="s">
        <v>657</v>
      </c>
      <c r="C638" s="66" t="s">
        <v>897</v>
      </c>
      <c r="D638" s="177" t="n">
        <f aca="false">E638+F638+G638+H638</f>
        <v>0</v>
      </c>
      <c r="E638" s="182"/>
      <c r="F638" s="222"/>
      <c r="G638" s="182"/>
      <c r="H638" s="182"/>
      <c r="I638" s="66"/>
    </row>
    <row r="639" customFormat="false" ht="38.25" hidden="false" customHeight="false" outlineLevel="0" collapsed="false">
      <c r="A639" s="36" t="n">
        <v>630</v>
      </c>
      <c r="B639" s="179" t="s">
        <v>658</v>
      </c>
      <c r="C639" s="66" t="s">
        <v>898</v>
      </c>
      <c r="D639" s="177" t="n">
        <f aca="false">E639+F639+G639+H639</f>
        <v>0</v>
      </c>
      <c r="E639" s="182"/>
      <c r="F639" s="184"/>
      <c r="G639" s="182"/>
      <c r="H639" s="182"/>
      <c r="I639" s="66"/>
    </row>
    <row r="640" customFormat="false" ht="25.5" hidden="false" customHeight="false" outlineLevel="0" collapsed="false">
      <c r="A640" s="36" t="n">
        <v>631</v>
      </c>
      <c r="B640" s="42" t="s">
        <v>659</v>
      </c>
      <c r="C640" s="66" t="s">
        <v>899</v>
      </c>
      <c r="D640" s="177" t="n">
        <f aca="false">E640+F640+G640+H640</f>
        <v>50</v>
      </c>
      <c r="E640" s="182"/>
      <c r="F640" s="184" t="n">
        <v>50</v>
      </c>
      <c r="G640" s="182"/>
      <c r="H640" s="182"/>
      <c r="I640" s="66"/>
    </row>
    <row r="641" customFormat="false" ht="38.25" hidden="false" customHeight="false" outlineLevel="0" collapsed="false">
      <c r="A641" s="36" t="n">
        <v>632</v>
      </c>
      <c r="B641" s="179" t="s">
        <v>660</v>
      </c>
      <c r="C641" s="66" t="s">
        <v>900</v>
      </c>
      <c r="D641" s="177" t="n">
        <f aca="false">E641+F641+G641+H641</f>
        <v>0</v>
      </c>
      <c r="E641" s="182"/>
      <c r="F641" s="184"/>
      <c r="G641" s="182"/>
      <c r="H641" s="182"/>
      <c r="I641" s="66"/>
    </row>
    <row r="642" customFormat="false" ht="25.5" hidden="false" customHeight="false" outlineLevel="0" collapsed="false">
      <c r="A642" s="36" t="n">
        <v>633</v>
      </c>
      <c r="B642" s="179" t="s">
        <v>661</v>
      </c>
      <c r="C642" s="66" t="s">
        <v>901</v>
      </c>
      <c r="D642" s="177" t="n">
        <f aca="false">E642+F642+G642+H642</f>
        <v>6667</v>
      </c>
      <c r="E642" s="182"/>
      <c r="F642" s="184" t="n">
        <v>6667</v>
      </c>
      <c r="G642" s="182"/>
      <c r="H642" s="182"/>
      <c r="I642" s="66"/>
    </row>
    <row r="643" customFormat="false" ht="51" hidden="false" customHeight="false" outlineLevel="0" collapsed="false">
      <c r="A643" s="36" t="n">
        <v>634</v>
      </c>
      <c r="B643" s="179" t="s">
        <v>662</v>
      </c>
      <c r="C643" s="66" t="s">
        <v>902</v>
      </c>
      <c r="D643" s="177" t="n">
        <f aca="false">E643+F643+G643+H643</f>
        <v>0</v>
      </c>
      <c r="E643" s="182"/>
      <c r="F643" s="184"/>
      <c r="G643" s="182"/>
      <c r="H643" s="182"/>
      <c r="I643" s="66"/>
    </row>
    <row r="644" customFormat="false" ht="25.5" hidden="false" customHeight="false" outlineLevel="0" collapsed="false">
      <c r="A644" s="36" t="n">
        <v>635</v>
      </c>
      <c r="B644" s="179" t="s">
        <v>663</v>
      </c>
      <c r="C644" s="66" t="s">
        <v>903</v>
      </c>
      <c r="D644" s="177" t="n">
        <f aca="false">E644+F644+G644+H644</f>
        <v>0</v>
      </c>
      <c r="E644" s="182"/>
      <c r="F644" s="184"/>
      <c r="G644" s="182"/>
      <c r="H644" s="182"/>
      <c r="I644" s="66"/>
    </row>
    <row r="645" customFormat="false" ht="12.75" hidden="false" customHeight="false" outlineLevel="0" collapsed="false">
      <c r="A645" s="36" t="n">
        <v>636</v>
      </c>
      <c r="B645" s="39" t="s">
        <v>664</v>
      </c>
      <c r="C645" s="66" t="s">
        <v>904</v>
      </c>
      <c r="D645" s="177" t="n">
        <f aca="false">E645+F645+G645+H645</f>
        <v>0</v>
      </c>
      <c r="E645" s="182"/>
      <c r="F645" s="184"/>
      <c r="G645" s="182"/>
      <c r="H645" s="182"/>
      <c r="I645" s="66"/>
    </row>
    <row r="646" customFormat="false" ht="12.75" hidden="false" customHeight="false" outlineLevel="0" collapsed="false">
      <c r="A646" s="36" t="n">
        <v>637</v>
      </c>
      <c r="B646" s="39" t="s">
        <v>665</v>
      </c>
      <c r="C646" s="66" t="s">
        <v>905</v>
      </c>
      <c r="D646" s="177" t="n">
        <f aca="false">E646+F646+G646+H646</f>
        <v>57442</v>
      </c>
      <c r="E646" s="182"/>
      <c r="F646" s="40" t="n">
        <f aca="false">F622+F623+F624+F625+F626+F627+F628+F629+F631+F632+F633+F634+F635+F636+F637+F638+F640+F642+F644+F645+F630</f>
        <v>57442</v>
      </c>
      <c r="G646" s="182"/>
      <c r="H646" s="182"/>
      <c r="I646" s="66"/>
    </row>
    <row r="647" customFormat="false" ht="12.75" hidden="false" customHeight="false" outlineLevel="0" collapsed="false">
      <c r="A647" s="36" t="n">
        <v>638</v>
      </c>
      <c r="B647" s="219"/>
      <c r="C647" s="66" t="s">
        <v>906</v>
      </c>
      <c r="D647" s="177" t="n">
        <f aca="false">E647+F647+G647+H647</f>
        <v>0</v>
      </c>
      <c r="E647" s="182"/>
      <c r="F647" s="40"/>
      <c r="G647" s="182"/>
      <c r="H647" s="182"/>
      <c r="I647" s="66"/>
    </row>
    <row r="648" customFormat="false" ht="89.25" hidden="false" customHeight="false" outlineLevel="0" collapsed="false">
      <c r="A648" s="36" t="n">
        <v>639</v>
      </c>
      <c r="B648" s="42" t="s">
        <v>666</v>
      </c>
      <c r="C648" s="66" t="s">
        <v>907</v>
      </c>
      <c r="D648" s="177" t="n">
        <f aca="false">E648+F648+G648+H648</f>
        <v>0</v>
      </c>
      <c r="E648" s="182"/>
      <c r="F648" s="184"/>
      <c r="G648" s="182"/>
      <c r="H648" s="182"/>
      <c r="I648" s="66"/>
    </row>
    <row r="649" customFormat="false" ht="12.75" hidden="false" customHeight="false" outlineLevel="0" collapsed="false">
      <c r="A649" s="36" t="n">
        <v>640</v>
      </c>
      <c r="B649" s="179" t="s">
        <v>667</v>
      </c>
      <c r="C649" s="66" t="s">
        <v>908</v>
      </c>
      <c r="D649" s="177" t="n">
        <f aca="false">E649+F649+G649+H649</f>
        <v>29000</v>
      </c>
      <c r="E649" s="182"/>
      <c r="F649" s="184" t="n">
        <v>29000</v>
      </c>
      <c r="G649" s="182"/>
      <c r="H649" s="182"/>
      <c r="I649" s="66"/>
    </row>
    <row r="650" customFormat="false" ht="25.5" hidden="false" customHeight="false" outlineLevel="0" collapsed="false">
      <c r="A650" s="36" t="n">
        <v>641</v>
      </c>
      <c r="B650" s="179" t="s">
        <v>668</v>
      </c>
      <c r="C650" s="66" t="s">
        <v>909</v>
      </c>
      <c r="D650" s="177" t="n">
        <f aca="false">E650+F650+G650+H650</f>
        <v>1730</v>
      </c>
      <c r="E650" s="182"/>
      <c r="F650" s="184" t="n">
        <v>1730</v>
      </c>
      <c r="G650" s="182"/>
      <c r="H650" s="182"/>
      <c r="I650" s="66"/>
    </row>
    <row r="651" customFormat="false" ht="25.5" hidden="false" customHeight="false" outlineLevel="0" collapsed="false">
      <c r="A651" s="36" t="n">
        <v>642</v>
      </c>
      <c r="B651" s="179" t="s">
        <v>669</v>
      </c>
      <c r="C651" s="66" t="s">
        <v>910</v>
      </c>
      <c r="D651" s="177" t="n">
        <f aca="false">E651+F651+G651+H651</f>
        <v>1730</v>
      </c>
      <c r="E651" s="182"/>
      <c r="F651" s="184" t="n">
        <v>1730</v>
      </c>
      <c r="G651" s="182"/>
      <c r="H651" s="182"/>
      <c r="I651" s="66"/>
    </row>
    <row r="652" customFormat="false" ht="25.5" hidden="false" customHeight="false" outlineLevel="0" collapsed="false">
      <c r="A652" s="36" t="n">
        <v>643</v>
      </c>
      <c r="B652" s="179" t="s">
        <v>670</v>
      </c>
      <c r="C652" s="66" t="s">
        <v>911</v>
      </c>
      <c r="D652" s="177" t="n">
        <f aca="false">E652+F652+G652+H652</f>
        <v>1735</v>
      </c>
      <c r="E652" s="182"/>
      <c r="F652" s="184" t="n">
        <v>1735</v>
      </c>
      <c r="G652" s="182"/>
      <c r="H652" s="182"/>
      <c r="I652" s="66"/>
    </row>
    <row r="653" customFormat="false" ht="25.5" hidden="false" customHeight="false" outlineLevel="0" collapsed="false">
      <c r="A653" s="36" t="n">
        <v>644</v>
      </c>
      <c r="B653" s="179" t="s">
        <v>671</v>
      </c>
      <c r="C653" s="66" t="s">
        <v>912</v>
      </c>
      <c r="D653" s="177" t="n">
        <f aca="false">E653+F653+G653+H653</f>
        <v>7412.74</v>
      </c>
      <c r="E653" s="182"/>
      <c r="F653" s="184" t="n">
        <v>7412.74</v>
      </c>
      <c r="G653" s="182"/>
      <c r="H653" s="182"/>
      <c r="I653" s="66"/>
    </row>
    <row r="654" customFormat="false" ht="114.75" hidden="false" customHeight="false" outlineLevel="0" collapsed="false">
      <c r="A654" s="36" t="n">
        <v>645</v>
      </c>
      <c r="B654" s="179" t="s">
        <v>672</v>
      </c>
      <c r="C654" s="66" t="s">
        <v>913</v>
      </c>
      <c r="D654" s="177" t="n">
        <f aca="false">E654+F654+G654+H654</f>
        <v>334</v>
      </c>
      <c r="E654" s="182"/>
      <c r="F654" s="184" t="n">
        <v>334</v>
      </c>
      <c r="G654" s="182"/>
      <c r="H654" s="182"/>
      <c r="I654" s="66"/>
    </row>
    <row r="655" customFormat="false" ht="76.5" hidden="false" customHeight="false" outlineLevel="0" collapsed="false">
      <c r="A655" s="36" t="n">
        <v>646</v>
      </c>
      <c r="B655" s="179" t="s">
        <v>673</v>
      </c>
      <c r="C655" s="66" t="s">
        <v>914</v>
      </c>
      <c r="D655" s="177" t="n">
        <f aca="false">E655+F655+G655+H655</f>
        <v>3725</v>
      </c>
      <c r="E655" s="182"/>
      <c r="F655" s="184" t="n">
        <v>3725</v>
      </c>
      <c r="G655" s="182"/>
      <c r="H655" s="182"/>
      <c r="I655" s="66"/>
    </row>
    <row r="656" customFormat="false" ht="25.5" hidden="false" customHeight="false" outlineLevel="0" collapsed="false">
      <c r="A656" s="36" t="n">
        <v>647</v>
      </c>
      <c r="B656" s="179" t="s">
        <v>674</v>
      </c>
      <c r="C656" s="66" t="s">
        <v>915</v>
      </c>
      <c r="D656" s="177" t="n">
        <f aca="false">E656+F656+G656+H656</f>
        <v>0</v>
      </c>
      <c r="E656" s="182"/>
      <c r="F656" s="184"/>
      <c r="G656" s="182"/>
      <c r="H656" s="182"/>
      <c r="I656" s="66"/>
    </row>
    <row r="657" customFormat="false" ht="38.25" hidden="false" customHeight="false" outlineLevel="0" collapsed="false">
      <c r="A657" s="36" t="n">
        <v>648</v>
      </c>
      <c r="B657" s="179" t="s">
        <v>675</v>
      </c>
      <c r="C657" s="66" t="s">
        <v>916</v>
      </c>
      <c r="D657" s="177" t="n">
        <f aca="false">E657+F657+G657+H657</f>
        <v>0</v>
      </c>
      <c r="E657" s="182"/>
      <c r="F657" s="184"/>
      <c r="G657" s="182"/>
      <c r="H657" s="182"/>
      <c r="I657" s="66"/>
    </row>
    <row r="658" customFormat="false" ht="25.5" hidden="false" customHeight="false" outlineLevel="0" collapsed="false">
      <c r="A658" s="36" t="n">
        <v>649</v>
      </c>
      <c r="B658" s="179" t="s">
        <v>676</v>
      </c>
      <c r="C658" s="66" t="s">
        <v>917</v>
      </c>
      <c r="D658" s="177" t="n">
        <f aca="false">E658+F658+G658+H658</f>
        <v>0</v>
      </c>
      <c r="E658" s="182"/>
      <c r="F658" s="184"/>
      <c r="G658" s="182"/>
      <c r="H658" s="182"/>
      <c r="I658" s="66"/>
    </row>
    <row r="659" customFormat="false" ht="25.5" hidden="false" customHeight="false" outlineLevel="0" collapsed="false">
      <c r="A659" s="36" t="n">
        <v>650</v>
      </c>
      <c r="B659" s="179" t="s">
        <v>677</v>
      </c>
      <c r="C659" s="66" t="s">
        <v>918</v>
      </c>
      <c r="D659" s="177" t="n">
        <f aca="false">E659+F659+G659+H659</f>
        <v>0</v>
      </c>
      <c r="E659" s="182"/>
      <c r="F659" s="184"/>
      <c r="G659" s="182"/>
      <c r="H659" s="182"/>
      <c r="I659" s="66"/>
    </row>
    <row r="660" customFormat="false" ht="12.75" hidden="false" customHeight="false" outlineLevel="0" collapsed="false">
      <c r="A660" s="36" t="n">
        <v>651</v>
      </c>
      <c r="B660" s="42" t="s">
        <v>678</v>
      </c>
      <c r="C660" s="66" t="s">
        <v>919</v>
      </c>
      <c r="D660" s="177" t="n">
        <f aca="false">E660+F660+G660+H660</f>
        <v>0</v>
      </c>
      <c r="E660" s="182"/>
      <c r="F660" s="184"/>
      <c r="G660" s="182"/>
      <c r="H660" s="182"/>
      <c r="I660" s="66"/>
    </row>
    <row r="661" customFormat="false" ht="12.75" hidden="false" customHeight="false" outlineLevel="0" collapsed="false">
      <c r="A661" s="36" t="n">
        <v>652</v>
      </c>
      <c r="B661" s="219"/>
      <c r="C661" s="66" t="s">
        <v>920</v>
      </c>
      <c r="D661" s="177" t="n">
        <f aca="false">E661+F661+G661+H661</f>
        <v>40471.74</v>
      </c>
      <c r="E661" s="182"/>
      <c r="F661" s="58" t="n">
        <f aca="false">F649+F653+F654+F655+F656+F657+F658+F659+F660</f>
        <v>40471.74</v>
      </c>
      <c r="G661" s="182"/>
      <c r="H661" s="182"/>
      <c r="I661" s="66"/>
    </row>
    <row r="662" customFormat="false" ht="25.5" hidden="false" customHeight="false" outlineLevel="0" collapsed="false">
      <c r="A662" s="36" t="n">
        <v>653</v>
      </c>
      <c r="B662" s="179" t="s">
        <v>679</v>
      </c>
      <c r="C662" s="66" t="s">
        <v>921</v>
      </c>
      <c r="D662" s="177" t="n">
        <f aca="false">E662+F662+G662+H662</f>
        <v>0</v>
      </c>
      <c r="E662" s="182"/>
      <c r="F662" s="184"/>
      <c r="G662" s="182"/>
      <c r="H662" s="182"/>
      <c r="I662" s="66"/>
    </row>
    <row r="663" customFormat="false" ht="12.75" hidden="false" customHeight="false" outlineLevel="0" collapsed="false">
      <c r="A663" s="36" t="n">
        <v>654</v>
      </c>
      <c r="B663" s="179" t="s">
        <v>680</v>
      </c>
      <c r="C663" s="66" t="s">
        <v>922</v>
      </c>
      <c r="D663" s="177" t="n">
        <f aca="false">E663+F663+G663+H663</f>
        <v>73025</v>
      </c>
      <c r="E663" s="182"/>
      <c r="F663" s="184" t="n">
        <f aca="false">72000+1000+25</f>
        <v>73025</v>
      </c>
      <c r="G663" s="182"/>
      <c r="H663" s="182"/>
      <c r="I663" s="66"/>
    </row>
    <row r="664" customFormat="false" ht="25.5" hidden="false" customHeight="false" outlineLevel="0" collapsed="false">
      <c r="A664" s="36" t="n">
        <v>655</v>
      </c>
      <c r="B664" s="179" t="s">
        <v>681</v>
      </c>
      <c r="C664" s="66" t="s">
        <v>923</v>
      </c>
      <c r="D664" s="177" t="n">
        <f aca="false">E664+F664+G664+H664</f>
        <v>472245.04</v>
      </c>
      <c r="E664" s="182"/>
      <c r="F664" s="184" t="n">
        <f aca="false">472245.04</f>
        <v>472245.04</v>
      </c>
      <c r="G664" s="182"/>
      <c r="H664" s="182"/>
      <c r="I664" s="66"/>
    </row>
    <row r="665" customFormat="false" ht="12.75" hidden="false" customHeight="false" outlineLevel="0" collapsed="false">
      <c r="A665" s="36" t="n">
        <v>656</v>
      </c>
      <c r="B665" s="39" t="s">
        <v>682</v>
      </c>
      <c r="C665" s="66" t="s">
        <v>924</v>
      </c>
      <c r="D665" s="177" t="n">
        <f aca="false">E665+F665+G665+H665</f>
        <v>409.2</v>
      </c>
      <c r="E665" s="182"/>
      <c r="F665" s="184" t="n">
        <f aca="false">30+247.2+90+42</f>
        <v>409.2</v>
      </c>
      <c r="G665" s="182"/>
      <c r="H665" s="182"/>
      <c r="I665" s="66"/>
    </row>
    <row r="666" customFormat="false" ht="12.75" hidden="false" customHeight="false" outlineLevel="0" collapsed="false">
      <c r="A666" s="36" t="n">
        <v>657</v>
      </c>
      <c r="B666" s="223" t="s">
        <v>683</v>
      </c>
      <c r="C666" s="66" t="s">
        <v>925</v>
      </c>
      <c r="D666" s="177" t="n">
        <f aca="false">E666+F666+G666+H666</f>
        <v>545679.24</v>
      </c>
      <c r="E666" s="182"/>
      <c r="F666" s="58" t="n">
        <f aca="false">SUM(F663:F665)</f>
        <v>545679.24</v>
      </c>
      <c r="G666" s="182"/>
      <c r="H666" s="182"/>
      <c r="I666" s="66"/>
    </row>
    <row r="667" customFormat="false" ht="25.5" hidden="false" customHeight="false" outlineLevel="0" collapsed="false">
      <c r="A667" s="36" t="n">
        <v>658</v>
      </c>
      <c r="B667" s="224" t="s">
        <v>684</v>
      </c>
      <c r="C667" s="66" t="s">
        <v>926</v>
      </c>
      <c r="D667" s="177" t="n">
        <f aca="false">E667+F667+G667+H667</f>
        <v>0</v>
      </c>
      <c r="E667" s="182"/>
      <c r="F667" s="196" t="n">
        <f aca="false">F669+F670+F671</f>
        <v>0</v>
      </c>
      <c r="G667" s="182"/>
      <c r="H667" s="182"/>
      <c r="I667" s="66"/>
    </row>
    <row r="668" customFormat="false" ht="12.75" hidden="false" customHeight="false" outlineLevel="0" collapsed="false">
      <c r="A668" s="36" t="n">
        <v>659</v>
      </c>
      <c r="B668" s="225" t="s">
        <v>685</v>
      </c>
      <c r="C668" s="66" t="s">
        <v>927</v>
      </c>
      <c r="D668" s="177" t="n">
        <f aca="false">E668+F668+G668+H668</f>
        <v>0</v>
      </c>
      <c r="E668" s="182"/>
      <c r="F668" s="196"/>
      <c r="G668" s="182"/>
      <c r="H668" s="182"/>
      <c r="I668" s="66"/>
    </row>
    <row r="669" customFormat="false" ht="12.75" hidden="false" customHeight="false" outlineLevel="0" collapsed="false">
      <c r="A669" s="36" t="n">
        <v>660</v>
      </c>
      <c r="B669" s="225" t="s">
        <v>686</v>
      </c>
      <c r="C669" s="66" t="s">
        <v>928</v>
      </c>
      <c r="D669" s="177" t="n">
        <f aca="false">E669+F669+G669+H669</f>
        <v>0</v>
      </c>
      <c r="E669" s="182"/>
      <c r="F669" s="196" t="n">
        <v>0</v>
      </c>
      <c r="G669" s="182"/>
      <c r="H669" s="182"/>
      <c r="I669" s="66"/>
    </row>
    <row r="670" customFormat="false" ht="12.75" hidden="false" customHeight="false" outlineLevel="0" collapsed="false">
      <c r="A670" s="36" t="n">
        <v>661</v>
      </c>
      <c r="B670" s="226" t="s">
        <v>687</v>
      </c>
      <c r="C670" s="66" t="s">
        <v>929</v>
      </c>
      <c r="D670" s="177" t="n">
        <f aca="false">E670+F670+G670+H670</f>
        <v>0</v>
      </c>
      <c r="E670" s="182"/>
      <c r="F670" s="196" t="n">
        <v>0</v>
      </c>
      <c r="G670" s="182"/>
      <c r="H670" s="182"/>
      <c r="I670" s="66"/>
    </row>
    <row r="671" customFormat="false" ht="12.75" hidden="false" customHeight="false" outlineLevel="0" collapsed="false">
      <c r="A671" s="36" t="n">
        <v>662</v>
      </c>
      <c r="B671" s="227" t="s">
        <v>688</v>
      </c>
      <c r="C671" s="66" t="s">
        <v>930</v>
      </c>
      <c r="D671" s="177" t="n">
        <f aca="false">E671+F671+G671+H671</f>
        <v>0</v>
      </c>
      <c r="E671" s="182"/>
      <c r="F671" s="61" t="n">
        <v>0</v>
      </c>
      <c r="G671" s="182"/>
      <c r="H671" s="182"/>
      <c r="I671" s="66"/>
    </row>
    <row r="672" customFormat="false" ht="25.5" hidden="false" customHeight="false" outlineLevel="0" collapsed="false">
      <c r="A672" s="36" t="n">
        <v>663</v>
      </c>
      <c r="B672" s="227" t="s">
        <v>689</v>
      </c>
      <c r="C672" s="66" t="s">
        <v>931</v>
      </c>
      <c r="D672" s="177" t="n">
        <f aca="false">E672+F672+G672+H672</f>
        <v>0</v>
      </c>
      <c r="E672" s="182"/>
      <c r="F672" s="61"/>
      <c r="G672" s="182"/>
      <c r="H672" s="182"/>
      <c r="I672" s="66"/>
    </row>
    <row r="673" customFormat="false" ht="12.75" hidden="false" customHeight="false" outlineLevel="0" collapsed="false">
      <c r="A673" s="36" t="n">
        <v>664</v>
      </c>
      <c r="B673" s="226" t="s">
        <v>690</v>
      </c>
      <c r="C673" s="66" t="s">
        <v>932</v>
      </c>
      <c r="D673" s="177" t="e">
        <f aca="false">E673+F673+G673+H673</f>
        <v>#VALUE!</v>
      </c>
      <c r="E673" s="182"/>
      <c r="F673" s="61" t="e">
        <f aca="false">F675+F676+F677+F678</f>
        <v>#VALUE!</v>
      </c>
      <c r="G673" s="182"/>
      <c r="H673" s="182"/>
      <c r="I673" s="66"/>
    </row>
    <row r="674" customFormat="false" ht="12.75" hidden="false" customHeight="false" outlineLevel="0" collapsed="false">
      <c r="A674" s="36" t="n">
        <v>665</v>
      </c>
      <c r="B674" s="226" t="s">
        <v>685</v>
      </c>
      <c r="C674" s="66" t="s">
        <v>933</v>
      </c>
      <c r="D674" s="177" t="n">
        <f aca="false">E674+F674+G674+H674</f>
        <v>0</v>
      </c>
      <c r="E674" s="182"/>
      <c r="F674" s="61"/>
      <c r="G674" s="182"/>
      <c r="H674" s="182"/>
      <c r="I674" s="66"/>
    </row>
    <row r="675" customFormat="false" ht="12.75" hidden="false" customHeight="false" outlineLevel="0" collapsed="false">
      <c r="A675" s="36" t="n">
        <v>666</v>
      </c>
      <c r="B675" s="91" t="s">
        <v>691</v>
      </c>
      <c r="C675" s="66" t="s">
        <v>934</v>
      </c>
      <c r="D675" s="177" t="n">
        <f aca="false">E675+F675+G675+H675</f>
        <v>0</v>
      </c>
      <c r="E675" s="182"/>
      <c r="F675" s="202"/>
      <c r="G675" s="182"/>
      <c r="H675" s="182"/>
      <c r="I675" s="66"/>
    </row>
    <row r="676" customFormat="false" ht="12.75" hidden="false" customHeight="false" outlineLevel="0" collapsed="false">
      <c r="A676" s="36" t="n">
        <v>667</v>
      </c>
      <c r="B676" s="91" t="s">
        <v>693</v>
      </c>
      <c r="C676" s="66" t="s">
        <v>935</v>
      </c>
      <c r="D676" s="177" t="n">
        <f aca="false">E676+F676+G676+H676</f>
        <v>874.4</v>
      </c>
      <c r="E676" s="182"/>
      <c r="F676" s="202" t="n">
        <v>874.4</v>
      </c>
      <c r="G676" s="182"/>
      <c r="H676" s="182"/>
      <c r="I676" s="66"/>
    </row>
    <row r="677" customFormat="false" ht="25.5" hidden="false" customHeight="false" outlineLevel="0" collapsed="false">
      <c r="A677" s="36" t="n">
        <v>668</v>
      </c>
      <c r="B677" s="91" t="s">
        <v>694</v>
      </c>
      <c r="C677" s="66" t="s">
        <v>936</v>
      </c>
      <c r="D677" s="177" t="e">
        <f aca="false">E677+F677+G677+H677</f>
        <v>#VALUE!</v>
      </c>
      <c r="E677" s="182"/>
      <c r="F677" s="202" t="s">
        <v>937</v>
      </c>
      <c r="G677" s="182"/>
      <c r="H677" s="182"/>
      <c r="I677" s="66"/>
    </row>
    <row r="678" customFormat="false" ht="12.75" hidden="false" customHeight="false" outlineLevel="0" collapsed="false">
      <c r="A678" s="36" t="n">
        <v>669</v>
      </c>
      <c r="B678" s="91" t="s">
        <v>695</v>
      </c>
      <c r="C678" s="66" t="s">
        <v>938</v>
      </c>
      <c r="D678" s="177" t="n">
        <f aca="false">E678+F678+G678+H678</f>
        <v>0</v>
      </c>
      <c r="E678" s="182"/>
      <c r="F678" s="202"/>
      <c r="G678" s="182"/>
      <c r="H678" s="182"/>
      <c r="I678" s="66"/>
    </row>
    <row r="679" customFormat="false" ht="25.5" hidden="false" customHeight="false" outlineLevel="0" collapsed="false">
      <c r="A679" s="36" t="n">
        <v>670</v>
      </c>
      <c r="B679" s="227" t="s">
        <v>697</v>
      </c>
      <c r="C679" s="66" t="s">
        <v>939</v>
      </c>
      <c r="D679" s="177" t="n">
        <f aca="false">E679+F679+G679+H679</f>
        <v>29710.37</v>
      </c>
      <c r="E679" s="182"/>
      <c r="F679" s="196" t="n">
        <f aca="false">F681+F682+F683+F684+F685+F686+F687</f>
        <v>29710.37</v>
      </c>
      <c r="G679" s="182"/>
      <c r="H679" s="182"/>
      <c r="I679" s="66"/>
    </row>
    <row r="680" customFormat="false" ht="12.75" hidden="false" customHeight="false" outlineLevel="0" collapsed="false">
      <c r="A680" s="36" t="n">
        <v>671</v>
      </c>
      <c r="B680" s="227" t="s">
        <v>685</v>
      </c>
      <c r="C680" s="66" t="s">
        <v>940</v>
      </c>
      <c r="D680" s="177" t="n">
        <f aca="false">E680+F680+G680+H680</f>
        <v>0</v>
      </c>
      <c r="E680" s="182"/>
      <c r="F680" s="196"/>
      <c r="G680" s="182"/>
      <c r="H680" s="182"/>
      <c r="I680" s="66"/>
    </row>
    <row r="681" customFormat="false" ht="12.75" hidden="false" customHeight="false" outlineLevel="0" collapsed="false">
      <c r="A681" s="36" t="n">
        <v>672</v>
      </c>
      <c r="B681" s="226" t="s">
        <v>698</v>
      </c>
      <c r="C681" s="66" t="s">
        <v>941</v>
      </c>
      <c r="D681" s="177" t="n">
        <f aca="false">E681+F681+G681+H681</f>
        <v>24169.6</v>
      </c>
      <c r="E681" s="182"/>
      <c r="F681" s="57" t="n">
        <v>24169.6</v>
      </c>
      <c r="G681" s="182"/>
      <c r="H681" s="182"/>
      <c r="I681" s="66"/>
    </row>
    <row r="682" customFormat="false" ht="12.75" hidden="false" customHeight="false" outlineLevel="0" collapsed="false">
      <c r="A682" s="36" t="n">
        <v>673</v>
      </c>
      <c r="B682" s="226" t="s">
        <v>699</v>
      </c>
      <c r="C682" s="66" t="s">
        <v>942</v>
      </c>
      <c r="D682" s="177" t="n">
        <f aca="false">E682+F682+G682+H682</f>
        <v>3020.6</v>
      </c>
      <c r="E682" s="182"/>
      <c r="F682" s="57" t="n">
        <v>3020.6</v>
      </c>
      <c r="G682" s="182"/>
      <c r="H682" s="182"/>
      <c r="I682" s="66"/>
    </row>
    <row r="683" customFormat="false" ht="12.75" hidden="false" customHeight="false" outlineLevel="0" collapsed="false">
      <c r="A683" s="36" t="n">
        <v>674</v>
      </c>
      <c r="B683" s="226" t="s">
        <v>700</v>
      </c>
      <c r="C683" s="66" t="s">
        <v>943</v>
      </c>
      <c r="D683" s="177" t="n">
        <f aca="false">E683+F683+G683+H683</f>
        <v>2020.17</v>
      </c>
      <c r="E683" s="182"/>
      <c r="F683" s="57" t="n">
        <v>2020.17</v>
      </c>
      <c r="G683" s="182"/>
      <c r="H683" s="182"/>
      <c r="I683" s="66"/>
    </row>
    <row r="684" customFormat="false" ht="12.75" hidden="false" customHeight="false" outlineLevel="0" collapsed="false">
      <c r="A684" s="36" t="n">
        <v>675</v>
      </c>
      <c r="B684" s="226" t="s">
        <v>701</v>
      </c>
      <c r="C684" s="66" t="s">
        <v>944</v>
      </c>
      <c r="D684" s="177" t="n">
        <f aca="false">E684+F684+G684+H684</f>
        <v>500</v>
      </c>
      <c r="E684" s="182"/>
      <c r="F684" s="61" t="n">
        <v>500</v>
      </c>
      <c r="G684" s="182"/>
      <c r="H684" s="182"/>
      <c r="I684" s="66"/>
    </row>
    <row r="685" customFormat="false" ht="12.75" hidden="false" customHeight="false" outlineLevel="0" collapsed="false">
      <c r="A685" s="36" t="n">
        <v>676</v>
      </c>
      <c r="B685" s="226" t="s">
        <v>702</v>
      </c>
      <c r="C685" s="66" t="s">
        <v>945</v>
      </c>
      <c r="D685" s="177" t="n">
        <f aca="false">E685+F685+G685+H685</f>
        <v>0</v>
      </c>
      <c r="E685" s="182"/>
      <c r="F685" s="61"/>
      <c r="G685" s="182"/>
      <c r="H685" s="182"/>
      <c r="I685" s="66"/>
    </row>
    <row r="686" customFormat="false" ht="12.75" hidden="false" customHeight="false" outlineLevel="0" collapsed="false">
      <c r="A686" s="36" t="n">
        <v>677</v>
      </c>
      <c r="B686" s="226" t="s">
        <v>703</v>
      </c>
      <c r="C686" s="66" t="s">
        <v>946</v>
      </c>
      <c r="D686" s="177" t="n">
        <f aca="false">E686+F686+G686+H686</f>
        <v>0</v>
      </c>
      <c r="E686" s="182"/>
      <c r="F686" s="57"/>
      <c r="G686" s="182"/>
      <c r="H686" s="182"/>
      <c r="I686" s="66"/>
    </row>
    <row r="687" customFormat="false" ht="12.75" hidden="false" customHeight="false" outlineLevel="0" collapsed="false">
      <c r="A687" s="36" t="n">
        <v>678</v>
      </c>
      <c r="B687" s="226" t="s">
        <v>704</v>
      </c>
      <c r="C687" s="66" t="s">
        <v>947</v>
      </c>
      <c r="D687" s="177" t="n">
        <f aca="false">E687+F687+G687+H687</f>
        <v>0</v>
      </c>
      <c r="E687" s="182"/>
      <c r="F687" s="57"/>
      <c r="G687" s="182"/>
      <c r="H687" s="182"/>
      <c r="I687" s="66"/>
    </row>
    <row r="688" customFormat="false" ht="12.75" hidden="false" customHeight="false" outlineLevel="0" collapsed="false">
      <c r="A688" s="36" t="n">
        <v>679</v>
      </c>
      <c r="B688" s="227" t="s">
        <v>705</v>
      </c>
      <c r="C688" s="66" t="s">
        <v>948</v>
      </c>
      <c r="D688" s="177" t="n">
        <f aca="false">E688+F688+G688+H688</f>
        <v>0</v>
      </c>
      <c r="E688" s="182"/>
      <c r="F688" s="61" t="n">
        <f aca="false">F690+F691</f>
        <v>0</v>
      </c>
      <c r="G688" s="182"/>
      <c r="H688" s="182"/>
      <c r="I688" s="66"/>
    </row>
    <row r="689" customFormat="false" ht="12.75" hidden="false" customHeight="false" outlineLevel="0" collapsed="false">
      <c r="A689" s="36" t="n">
        <v>680</v>
      </c>
      <c r="B689" s="227" t="s">
        <v>685</v>
      </c>
      <c r="C689" s="66" t="s">
        <v>949</v>
      </c>
      <c r="D689" s="177" t="n">
        <f aca="false">E689+F689+G689+H689</f>
        <v>0</v>
      </c>
      <c r="E689" s="182"/>
      <c r="F689" s="61"/>
      <c r="G689" s="182"/>
      <c r="H689" s="182"/>
      <c r="I689" s="66"/>
    </row>
    <row r="690" customFormat="false" ht="12.75" hidden="false" customHeight="false" outlineLevel="0" collapsed="false">
      <c r="A690" s="36" t="n">
        <v>681</v>
      </c>
      <c r="B690" s="226" t="s">
        <v>706</v>
      </c>
      <c r="C690" s="66" t="s">
        <v>950</v>
      </c>
      <c r="D690" s="177" t="n">
        <f aca="false">E690+F690+G690+H690</f>
        <v>0</v>
      </c>
      <c r="E690" s="182"/>
      <c r="F690" s="57" t="n">
        <v>0</v>
      </c>
      <c r="G690" s="182"/>
      <c r="H690" s="182"/>
      <c r="I690" s="66"/>
    </row>
    <row r="691" customFormat="false" ht="12.75" hidden="false" customHeight="false" outlineLevel="0" collapsed="false">
      <c r="A691" s="36" t="n">
        <v>682</v>
      </c>
      <c r="B691" s="226" t="s">
        <v>707</v>
      </c>
      <c r="C691" s="66" t="s">
        <v>951</v>
      </c>
      <c r="D691" s="177" t="n">
        <f aca="false">E691+F691+G691+H691</f>
        <v>0</v>
      </c>
      <c r="E691" s="182"/>
      <c r="F691" s="57" t="n">
        <v>0</v>
      </c>
      <c r="G691" s="182"/>
      <c r="H691" s="182"/>
      <c r="I691" s="66"/>
    </row>
    <row r="692" customFormat="false" ht="38.25" hidden="false" customHeight="false" outlineLevel="0" collapsed="false">
      <c r="A692" s="36" t="n">
        <v>683</v>
      </c>
      <c r="B692" s="227" t="s">
        <v>708</v>
      </c>
      <c r="C692" s="66" t="s">
        <v>952</v>
      </c>
      <c r="D692" s="177" t="n">
        <f aca="false">E692+F692+G692+H692</f>
        <v>0</v>
      </c>
      <c r="E692" s="182"/>
      <c r="F692" s="61" t="n">
        <v>0</v>
      </c>
      <c r="G692" s="182"/>
      <c r="H692" s="182"/>
      <c r="I692" s="66"/>
    </row>
    <row r="693" customFormat="false" ht="25.5" hidden="false" customHeight="false" outlineLevel="0" collapsed="false">
      <c r="A693" s="36" t="n">
        <v>684</v>
      </c>
      <c r="B693" s="227" t="s">
        <v>709</v>
      </c>
      <c r="C693" s="66" t="s">
        <v>953</v>
      </c>
      <c r="D693" s="177" t="n">
        <f aca="false">E693+F693+G693+H693</f>
        <v>0</v>
      </c>
      <c r="E693" s="182"/>
      <c r="F693" s="196" t="n">
        <v>0</v>
      </c>
      <c r="G693" s="182"/>
      <c r="H693" s="182"/>
      <c r="I693" s="66"/>
    </row>
    <row r="694" customFormat="false" ht="12.75" hidden="false" customHeight="false" outlineLevel="0" collapsed="false">
      <c r="A694" s="36" t="n">
        <v>685</v>
      </c>
      <c r="B694" s="226" t="s">
        <v>710</v>
      </c>
      <c r="C694" s="66" t="s">
        <v>954</v>
      </c>
      <c r="D694" s="177" t="e">
        <f aca="false">E694+F694+G694+H694</f>
        <v>#VALUE!</v>
      </c>
      <c r="E694" s="182"/>
      <c r="F694" s="196" t="e">
        <f aca="false">F667+F672+F673+F679+F688+F692+F693</f>
        <v>#VALUE!</v>
      </c>
      <c r="G694" s="182"/>
      <c r="H694" s="182"/>
      <c r="I694" s="66"/>
    </row>
    <row r="695" customFormat="false" ht="12.75" hidden="false" customHeight="false" outlineLevel="0" collapsed="false">
      <c r="A695" s="36" t="n">
        <v>686</v>
      </c>
      <c r="B695" s="223" t="s">
        <v>711</v>
      </c>
      <c r="C695" s="66" t="s">
        <v>955</v>
      </c>
      <c r="D695" s="177" t="n">
        <f aca="false">E695+F695+G695+H695</f>
        <v>0</v>
      </c>
      <c r="E695" s="182"/>
      <c r="F695" s="61"/>
      <c r="G695" s="182"/>
      <c r="H695" s="182"/>
      <c r="I695" s="66"/>
    </row>
    <row r="696" customFormat="false" ht="25.5" hidden="false" customHeight="false" outlineLevel="0" collapsed="false">
      <c r="A696" s="36" t="n">
        <v>687</v>
      </c>
      <c r="B696" s="224" t="s">
        <v>712</v>
      </c>
      <c r="C696" s="66" t="s">
        <v>956</v>
      </c>
      <c r="D696" s="177" t="n">
        <f aca="false">E696+F696+G696+H696</f>
        <v>2771.88</v>
      </c>
      <c r="E696" s="182"/>
      <c r="F696" s="61" t="n">
        <v>2771.88</v>
      </c>
      <c r="G696" s="182"/>
      <c r="H696" s="182"/>
      <c r="I696" s="66"/>
    </row>
    <row r="697" customFormat="false" ht="25.5" hidden="false" customHeight="false" outlineLevel="0" collapsed="false">
      <c r="A697" s="36" t="n">
        <v>688</v>
      </c>
      <c r="B697" s="227" t="s">
        <v>713</v>
      </c>
      <c r="C697" s="66" t="s">
        <v>957</v>
      </c>
      <c r="D697" s="177" t="n">
        <f aca="false">E697+F697+G697+H697</f>
        <v>2639.5</v>
      </c>
      <c r="E697" s="182"/>
      <c r="F697" s="61" t="n">
        <v>2639.5</v>
      </c>
      <c r="G697" s="182"/>
      <c r="H697" s="182"/>
      <c r="I697" s="66"/>
    </row>
    <row r="698" customFormat="false" ht="12.75" hidden="false" customHeight="false" outlineLevel="0" collapsed="false">
      <c r="A698" s="36" t="n">
        <v>689</v>
      </c>
      <c r="B698" s="227" t="s">
        <v>714</v>
      </c>
      <c r="C698" s="66" t="s">
        <v>958</v>
      </c>
      <c r="D698" s="177" t="n">
        <f aca="false">E698+F698+G698+H698</f>
        <v>0</v>
      </c>
      <c r="E698" s="182"/>
      <c r="F698" s="61"/>
      <c r="G698" s="182"/>
      <c r="H698" s="182"/>
      <c r="I698" s="66"/>
    </row>
    <row r="699" customFormat="false" ht="25.5" hidden="false" customHeight="false" outlineLevel="0" collapsed="false">
      <c r="A699" s="36" t="n">
        <v>690</v>
      </c>
      <c r="B699" s="227" t="s">
        <v>697</v>
      </c>
      <c r="C699" s="66" t="s">
        <v>959</v>
      </c>
      <c r="D699" s="177" t="n">
        <f aca="false">E699+F699+G699+H699</f>
        <v>33936.7</v>
      </c>
      <c r="E699" s="182"/>
      <c r="F699" s="196" t="n">
        <f aca="false">F701+F702+F703+F704+F705+F706</f>
        <v>33936.7</v>
      </c>
      <c r="G699" s="182"/>
      <c r="H699" s="182"/>
      <c r="I699" s="66"/>
    </row>
    <row r="700" customFormat="false" ht="12.75" hidden="false" customHeight="false" outlineLevel="0" collapsed="false">
      <c r="A700" s="36" t="n">
        <v>691</v>
      </c>
      <c r="B700" s="226" t="s">
        <v>685</v>
      </c>
      <c r="C700" s="66" t="s">
        <v>960</v>
      </c>
      <c r="D700" s="177" t="n">
        <f aca="false">E700+F700+G700+H700</f>
        <v>0</v>
      </c>
      <c r="E700" s="182"/>
      <c r="F700" s="196"/>
      <c r="G700" s="182"/>
      <c r="H700" s="182"/>
      <c r="I700" s="66"/>
    </row>
    <row r="701" customFormat="false" ht="25.5" hidden="false" customHeight="false" outlineLevel="0" collapsed="false">
      <c r="A701" s="36" t="n">
        <v>692</v>
      </c>
      <c r="B701" s="227" t="s">
        <v>715</v>
      </c>
      <c r="C701" s="66" t="s">
        <v>961</v>
      </c>
      <c r="D701" s="177" t="n">
        <f aca="false">E701+F701+G701+H701</f>
        <v>33000</v>
      </c>
      <c r="E701" s="182"/>
      <c r="F701" s="196" t="n">
        <v>33000</v>
      </c>
      <c r="G701" s="182"/>
      <c r="H701" s="182"/>
      <c r="I701" s="66"/>
    </row>
    <row r="702" customFormat="false" ht="25.5" hidden="false" customHeight="false" outlineLevel="0" collapsed="false">
      <c r="A702" s="36" t="n">
        <v>693</v>
      </c>
      <c r="B702" s="227" t="s">
        <v>716</v>
      </c>
      <c r="C702" s="66" t="s">
        <v>962</v>
      </c>
      <c r="D702" s="177" t="n">
        <f aca="false">E702+F702+G702+H702</f>
        <v>0</v>
      </c>
      <c r="E702" s="182"/>
      <c r="F702" s="196"/>
      <c r="G702" s="182"/>
      <c r="H702" s="182"/>
      <c r="I702" s="66"/>
    </row>
    <row r="703" customFormat="false" ht="38.25" hidden="false" customHeight="false" outlineLevel="0" collapsed="false">
      <c r="A703" s="36" t="n">
        <v>694</v>
      </c>
      <c r="B703" s="227" t="s">
        <v>717</v>
      </c>
      <c r="C703" s="66" t="s">
        <v>963</v>
      </c>
      <c r="D703" s="177" t="n">
        <f aca="false">E703+F703+G703+H703</f>
        <v>0</v>
      </c>
      <c r="E703" s="182"/>
      <c r="F703" s="196"/>
      <c r="G703" s="182"/>
      <c r="H703" s="182"/>
      <c r="I703" s="66"/>
    </row>
    <row r="704" customFormat="false" ht="38.25" hidden="false" customHeight="false" outlineLevel="0" collapsed="false">
      <c r="A704" s="36" t="n">
        <v>695</v>
      </c>
      <c r="B704" s="227" t="s">
        <v>718</v>
      </c>
      <c r="C704" s="66" t="s">
        <v>964</v>
      </c>
      <c r="D704" s="177" t="n">
        <f aca="false">E704+F704+G704+H704</f>
        <v>197.4</v>
      </c>
      <c r="E704" s="182"/>
      <c r="F704" s="61" t="n">
        <v>197.4</v>
      </c>
      <c r="G704" s="182"/>
      <c r="H704" s="182"/>
      <c r="I704" s="66"/>
    </row>
    <row r="705" customFormat="false" ht="38.25" hidden="false" customHeight="false" outlineLevel="0" collapsed="false">
      <c r="A705" s="36" t="n">
        <v>696</v>
      </c>
      <c r="B705" s="227" t="s">
        <v>719</v>
      </c>
      <c r="C705" s="66" t="s">
        <v>965</v>
      </c>
      <c r="D705" s="177" t="n">
        <f aca="false">E705+F705+G705+H705</f>
        <v>339.3</v>
      </c>
      <c r="E705" s="182"/>
      <c r="F705" s="61" t="n">
        <v>339.3</v>
      </c>
      <c r="G705" s="182"/>
      <c r="H705" s="182"/>
      <c r="I705" s="66"/>
    </row>
    <row r="706" customFormat="false" ht="25.5" hidden="false" customHeight="false" outlineLevel="0" collapsed="false">
      <c r="A706" s="36" t="n">
        <v>697</v>
      </c>
      <c r="B706" s="227" t="s">
        <v>720</v>
      </c>
      <c r="C706" s="66" t="s">
        <v>966</v>
      </c>
      <c r="D706" s="177" t="n">
        <f aca="false">E706+F706+G706+H706</f>
        <v>400</v>
      </c>
      <c r="E706" s="182"/>
      <c r="F706" s="61" t="n">
        <v>400</v>
      </c>
      <c r="G706" s="182"/>
      <c r="H706" s="182"/>
      <c r="I706" s="66"/>
    </row>
    <row r="707" customFormat="false" ht="12.75" hidden="false" customHeight="false" outlineLevel="0" collapsed="false">
      <c r="A707" s="36" t="n">
        <v>698</v>
      </c>
      <c r="B707" s="226" t="s">
        <v>721</v>
      </c>
      <c r="C707" s="66" t="s">
        <v>967</v>
      </c>
      <c r="D707" s="177" t="n">
        <f aca="false">E707+F707+G707+H707</f>
        <v>0</v>
      </c>
      <c r="E707" s="182"/>
      <c r="F707" s="61" t="n">
        <v>0</v>
      </c>
      <c r="G707" s="182"/>
      <c r="H707" s="182"/>
      <c r="I707" s="66"/>
    </row>
    <row r="708" customFormat="false" ht="38.25" hidden="false" customHeight="false" outlineLevel="0" collapsed="false">
      <c r="A708" s="36" t="n">
        <v>699</v>
      </c>
      <c r="B708" s="227" t="s">
        <v>708</v>
      </c>
      <c r="C708" s="66" t="s">
        <v>968</v>
      </c>
      <c r="D708" s="177" t="n">
        <f aca="false">E708+F708+G708+H708</f>
        <v>0</v>
      </c>
      <c r="E708" s="182"/>
      <c r="F708" s="196" t="n">
        <v>0</v>
      </c>
      <c r="G708" s="182"/>
      <c r="H708" s="182"/>
      <c r="I708" s="66"/>
    </row>
    <row r="709" customFormat="false" ht="12.75" hidden="false" customHeight="false" outlineLevel="0" collapsed="false">
      <c r="A709" s="36" t="n">
        <v>700</v>
      </c>
      <c r="B709" s="227" t="s">
        <v>722</v>
      </c>
      <c r="C709" s="66" t="s">
        <v>969</v>
      </c>
      <c r="D709" s="177" t="n">
        <f aca="false">E709+F709+G709+H709</f>
        <v>0</v>
      </c>
      <c r="E709" s="182"/>
      <c r="F709" s="196"/>
      <c r="G709" s="182"/>
      <c r="H709" s="182"/>
      <c r="I709" s="66"/>
    </row>
    <row r="710" customFormat="false" ht="12.75" hidden="false" customHeight="false" outlineLevel="0" collapsed="false">
      <c r="A710" s="36" t="n">
        <v>701</v>
      </c>
      <c r="B710" s="226" t="s">
        <v>723</v>
      </c>
      <c r="C710" s="66" t="s">
        <v>970</v>
      </c>
      <c r="D710" s="177" t="n">
        <f aca="false">E710+F710+G710+H710</f>
        <v>39348.08</v>
      </c>
      <c r="E710" s="182"/>
      <c r="F710" s="196" t="n">
        <f aca="false">F696+F697+F698+F699+F707+F708+F709</f>
        <v>39348.08</v>
      </c>
      <c r="G710" s="182"/>
      <c r="H710" s="182"/>
      <c r="I710" s="66"/>
    </row>
    <row r="711" customFormat="false" ht="25.5" hidden="false" customHeight="false" outlineLevel="0" collapsed="false">
      <c r="A711" s="36" t="n">
        <v>702</v>
      </c>
      <c r="B711" s="224" t="s">
        <v>712</v>
      </c>
      <c r="C711" s="66" t="s">
        <v>971</v>
      </c>
      <c r="D711" s="177" t="n">
        <f aca="false">E711+F711+G711+H711</f>
        <v>1139.2</v>
      </c>
      <c r="E711" s="182"/>
      <c r="F711" s="196" t="n">
        <f aca="false">F712+F713+F714</f>
        <v>1139.2</v>
      </c>
      <c r="G711" s="182"/>
      <c r="H711" s="182"/>
      <c r="I711" s="66"/>
    </row>
    <row r="712" customFormat="false" ht="12.75" hidden="false" customHeight="false" outlineLevel="0" collapsed="false">
      <c r="A712" s="36" t="n">
        <v>703</v>
      </c>
      <c r="B712" s="228" t="s">
        <v>724</v>
      </c>
      <c r="C712" s="66" t="s">
        <v>972</v>
      </c>
      <c r="D712" s="177" t="n">
        <f aca="false">E712+F712+G712+H712</f>
        <v>1000</v>
      </c>
      <c r="E712" s="182"/>
      <c r="F712" s="196" t="n">
        <v>1000</v>
      </c>
      <c r="G712" s="182"/>
      <c r="H712" s="182"/>
      <c r="I712" s="66"/>
    </row>
    <row r="713" customFormat="false" ht="25.5" hidden="false" customHeight="false" outlineLevel="0" collapsed="false">
      <c r="A713" s="36" t="n">
        <v>704</v>
      </c>
      <c r="B713" s="228" t="s">
        <v>725</v>
      </c>
      <c r="C713" s="66" t="s">
        <v>973</v>
      </c>
      <c r="D713" s="177" t="n">
        <f aca="false">E713+F713+G713+H713</f>
        <v>0</v>
      </c>
      <c r="E713" s="182"/>
      <c r="F713" s="196" t="n">
        <v>0</v>
      </c>
      <c r="G713" s="182"/>
      <c r="H713" s="182"/>
      <c r="I713" s="66"/>
    </row>
    <row r="714" customFormat="false" ht="12.75" hidden="false" customHeight="false" outlineLevel="0" collapsed="false">
      <c r="A714" s="36" t="n">
        <v>705</v>
      </c>
      <c r="B714" s="228" t="s">
        <v>726</v>
      </c>
      <c r="C714" s="66" t="s">
        <v>974</v>
      </c>
      <c r="D714" s="177" t="n">
        <f aca="false">E714+F714+G714+H714</f>
        <v>139.2</v>
      </c>
      <c r="E714" s="182"/>
      <c r="F714" s="196" t="n">
        <v>139.2</v>
      </c>
      <c r="G714" s="182"/>
      <c r="H714" s="182"/>
      <c r="I714" s="66"/>
    </row>
    <row r="715" customFormat="false" ht="25.5" hidden="false" customHeight="false" outlineLevel="0" collapsed="false">
      <c r="A715" s="36" t="n">
        <v>706</v>
      </c>
      <c r="B715" s="227" t="s">
        <v>689</v>
      </c>
      <c r="C715" s="66" t="s">
        <v>975</v>
      </c>
      <c r="D715" s="177" t="n">
        <f aca="false">E715+F715+G715+H715</f>
        <v>63.58</v>
      </c>
      <c r="E715" s="182"/>
      <c r="F715" s="196" t="n">
        <f aca="false">F716+F717+F718</f>
        <v>63.58</v>
      </c>
      <c r="G715" s="182"/>
      <c r="H715" s="182"/>
      <c r="I715" s="66"/>
    </row>
    <row r="716" customFormat="false" ht="12.75" hidden="false" customHeight="false" outlineLevel="0" collapsed="false">
      <c r="A716" s="36" t="n">
        <v>707</v>
      </c>
      <c r="B716" s="226" t="s">
        <v>727</v>
      </c>
      <c r="C716" s="66" t="s">
        <v>976</v>
      </c>
      <c r="D716" s="177" t="n">
        <f aca="false">E716+F716+G716+H716</f>
        <v>63.58</v>
      </c>
      <c r="E716" s="182"/>
      <c r="F716" s="196" t="n">
        <v>63.58</v>
      </c>
      <c r="G716" s="182"/>
      <c r="H716" s="182"/>
      <c r="I716" s="66"/>
    </row>
    <row r="717" customFormat="false" ht="12.75" hidden="false" customHeight="false" outlineLevel="0" collapsed="false">
      <c r="A717" s="36" t="n">
        <v>708</v>
      </c>
      <c r="B717" s="226" t="s">
        <v>728</v>
      </c>
      <c r="C717" s="66" t="s">
        <v>977</v>
      </c>
      <c r="D717" s="177" t="n">
        <f aca="false">E717+F717+G717+H717</f>
        <v>0</v>
      </c>
      <c r="E717" s="182"/>
      <c r="F717" s="196"/>
      <c r="G717" s="182"/>
      <c r="H717" s="182"/>
      <c r="I717" s="66"/>
    </row>
    <row r="718" customFormat="false" ht="12.75" hidden="false" customHeight="false" outlineLevel="0" collapsed="false">
      <c r="A718" s="36" t="n">
        <v>709</v>
      </c>
      <c r="B718" s="226" t="s">
        <v>729</v>
      </c>
      <c r="C718" s="66" t="s">
        <v>978</v>
      </c>
      <c r="D718" s="177" t="n">
        <f aca="false">E718+F718+G718+H718</f>
        <v>0</v>
      </c>
      <c r="E718" s="182"/>
      <c r="F718" s="196"/>
      <c r="G718" s="182"/>
      <c r="H718" s="182"/>
      <c r="I718" s="66"/>
    </row>
    <row r="719" customFormat="false" ht="12.75" hidden="false" customHeight="false" outlineLevel="0" collapsed="false">
      <c r="A719" s="36" t="n">
        <v>710</v>
      </c>
      <c r="B719" s="227" t="s">
        <v>730</v>
      </c>
      <c r="C719" s="66" t="s">
        <v>979</v>
      </c>
      <c r="D719" s="177" t="e">
        <f aca="false">E719+F719+G719+H719</f>
        <v>#VALUE!</v>
      </c>
      <c r="E719" s="182"/>
      <c r="F719" s="196" t="e">
        <f aca="false">F720+F721+F722+F723+F724++F725</f>
        <v>#VALUE!</v>
      </c>
      <c r="G719" s="182"/>
      <c r="H719" s="182"/>
      <c r="I719" s="66"/>
    </row>
    <row r="720" customFormat="false" ht="25.5" hidden="false" customHeight="false" outlineLevel="0" collapsed="false">
      <c r="A720" s="36" t="n">
        <v>711</v>
      </c>
      <c r="B720" s="91" t="s">
        <v>731</v>
      </c>
      <c r="C720" s="66" t="s">
        <v>980</v>
      </c>
      <c r="D720" s="177" t="e">
        <f aca="false">E720+F720+G720+H720</f>
        <v>#VALUE!</v>
      </c>
      <c r="E720" s="182"/>
      <c r="F720" s="202" t="s">
        <v>981</v>
      </c>
      <c r="G720" s="182"/>
      <c r="H720" s="182"/>
      <c r="I720" s="66"/>
    </row>
    <row r="721" customFormat="false" ht="12.75" hidden="false" customHeight="false" outlineLevel="0" collapsed="false">
      <c r="A721" s="36" t="n">
        <v>712</v>
      </c>
      <c r="B721" s="91" t="s">
        <v>732</v>
      </c>
      <c r="C721" s="66" t="s">
        <v>982</v>
      </c>
      <c r="D721" s="177" t="e">
        <f aca="false">E721+F721+G721+H721</f>
        <v>#VALUE!</v>
      </c>
      <c r="E721" s="182"/>
      <c r="F721" s="202" t="s">
        <v>983</v>
      </c>
      <c r="G721" s="182"/>
      <c r="H721" s="182"/>
      <c r="I721" s="66"/>
    </row>
    <row r="722" customFormat="false" ht="12.75" hidden="false" customHeight="false" outlineLevel="0" collapsed="false">
      <c r="A722" s="36" t="n">
        <v>713</v>
      </c>
      <c r="B722" s="91" t="s">
        <v>734</v>
      </c>
      <c r="C722" s="66" t="s">
        <v>984</v>
      </c>
      <c r="D722" s="177" t="n">
        <f aca="false">E722+F722+G722+H722</f>
        <v>420</v>
      </c>
      <c r="E722" s="182"/>
      <c r="F722" s="202" t="n">
        <v>420</v>
      </c>
      <c r="G722" s="182"/>
      <c r="H722" s="182"/>
      <c r="I722" s="66"/>
    </row>
    <row r="723" customFormat="false" ht="12.75" hidden="false" customHeight="false" outlineLevel="0" collapsed="false">
      <c r="A723" s="36" t="n">
        <v>714</v>
      </c>
      <c r="B723" s="91" t="s">
        <v>735</v>
      </c>
      <c r="C723" s="66" t="s">
        <v>985</v>
      </c>
      <c r="D723" s="177" t="e">
        <f aca="false">E723+F723+G723+H723</f>
        <v>#VALUE!</v>
      </c>
      <c r="E723" s="182"/>
      <c r="F723" s="202" t="s">
        <v>736</v>
      </c>
      <c r="G723" s="182"/>
      <c r="H723" s="182"/>
      <c r="I723" s="66"/>
    </row>
    <row r="724" customFormat="false" ht="12.75" hidden="false" customHeight="false" outlineLevel="0" collapsed="false">
      <c r="A724" s="36" t="n">
        <v>715</v>
      </c>
      <c r="B724" s="91" t="s">
        <v>737</v>
      </c>
      <c r="C724" s="66" t="s">
        <v>986</v>
      </c>
      <c r="D724" s="177" t="e">
        <f aca="false">E724+F724+G724+H724</f>
        <v>#VALUE!</v>
      </c>
      <c r="E724" s="182"/>
      <c r="F724" s="202" t="s">
        <v>738</v>
      </c>
      <c r="G724" s="182"/>
      <c r="H724" s="182"/>
      <c r="I724" s="66"/>
    </row>
    <row r="725" customFormat="false" ht="25.5" hidden="false" customHeight="false" outlineLevel="0" collapsed="false">
      <c r="A725" s="36" t="n">
        <v>716</v>
      </c>
      <c r="B725" s="91" t="s">
        <v>739</v>
      </c>
      <c r="C725" s="66" t="s">
        <v>987</v>
      </c>
      <c r="D725" s="177" t="n">
        <f aca="false">E725+F725+G725+H725</f>
        <v>794.8</v>
      </c>
      <c r="E725" s="182"/>
      <c r="F725" s="202" t="n">
        <v>794.8</v>
      </c>
      <c r="G725" s="182"/>
      <c r="H725" s="182"/>
      <c r="I725" s="66"/>
    </row>
    <row r="726" customFormat="false" ht="25.5" hidden="false" customHeight="false" outlineLevel="0" collapsed="false">
      <c r="A726" s="36" t="n">
        <v>717</v>
      </c>
      <c r="B726" s="227" t="s">
        <v>697</v>
      </c>
      <c r="C726" s="66" t="s">
        <v>988</v>
      </c>
      <c r="D726" s="177" t="n">
        <f aca="false">E726+F726+G726+H726</f>
        <v>76340.1</v>
      </c>
      <c r="E726" s="182"/>
      <c r="F726" s="196" t="n">
        <f aca="false">F728+F736+F742+F746</f>
        <v>76340.1</v>
      </c>
      <c r="G726" s="182"/>
      <c r="H726" s="182"/>
      <c r="I726" s="66"/>
    </row>
    <row r="727" customFormat="false" ht="12.75" hidden="false" customHeight="false" outlineLevel="0" collapsed="false">
      <c r="A727" s="36" t="n">
        <v>718</v>
      </c>
      <c r="B727" s="226" t="s">
        <v>685</v>
      </c>
      <c r="C727" s="66" t="s">
        <v>989</v>
      </c>
      <c r="D727" s="177" t="n">
        <f aca="false">E727+F727+G727+H727</f>
        <v>0</v>
      </c>
      <c r="E727" s="182"/>
      <c r="F727" s="196"/>
      <c r="G727" s="182"/>
      <c r="H727" s="182"/>
      <c r="I727" s="66"/>
    </row>
    <row r="728" customFormat="false" ht="25.5" hidden="false" customHeight="false" outlineLevel="0" collapsed="false">
      <c r="A728" s="36" t="n">
        <v>719</v>
      </c>
      <c r="B728" s="229" t="s">
        <v>740</v>
      </c>
      <c r="C728" s="66" t="s">
        <v>990</v>
      </c>
      <c r="D728" s="177" t="n">
        <f aca="false">E728+F728+G728+H728</f>
        <v>5010</v>
      </c>
      <c r="E728" s="182"/>
      <c r="F728" s="211" t="n">
        <f aca="false">F730+F731+F732+F733+F734+F735</f>
        <v>5010</v>
      </c>
      <c r="G728" s="182"/>
      <c r="H728" s="182"/>
      <c r="I728" s="66"/>
    </row>
    <row r="729" customFormat="false" ht="12.75" hidden="false" customHeight="false" outlineLevel="0" collapsed="false">
      <c r="A729" s="36" t="n">
        <v>720</v>
      </c>
      <c r="B729" s="230" t="s">
        <v>685</v>
      </c>
      <c r="C729" s="66" t="s">
        <v>991</v>
      </c>
      <c r="D729" s="177" t="n">
        <f aca="false">E729+F729+G729+H729</f>
        <v>0</v>
      </c>
      <c r="E729" s="182"/>
      <c r="F729" s="196"/>
      <c r="G729" s="182"/>
      <c r="H729" s="182"/>
      <c r="I729" s="66"/>
    </row>
    <row r="730" customFormat="false" ht="25.5" hidden="false" customHeight="false" outlineLevel="0" collapsed="false">
      <c r="A730" s="36" t="n">
        <v>721</v>
      </c>
      <c r="B730" s="227" t="s">
        <v>741</v>
      </c>
      <c r="C730" s="66" t="s">
        <v>992</v>
      </c>
      <c r="D730" s="177" t="n">
        <f aca="false">E730+F730+G730+H730</f>
        <v>3750</v>
      </c>
      <c r="E730" s="182"/>
      <c r="F730" s="196" t="n">
        <v>3750</v>
      </c>
      <c r="G730" s="182"/>
      <c r="H730" s="182"/>
      <c r="I730" s="66"/>
    </row>
    <row r="731" customFormat="false" ht="25.5" hidden="false" customHeight="false" outlineLevel="0" collapsed="false">
      <c r="A731" s="36" t="n">
        <v>722</v>
      </c>
      <c r="B731" s="231" t="s">
        <v>742</v>
      </c>
      <c r="C731" s="66" t="s">
        <v>993</v>
      </c>
      <c r="D731" s="177" t="n">
        <f aca="false">E731+F731+G731+H731</f>
        <v>0</v>
      </c>
      <c r="E731" s="182"/>
      <c r="F731" s="196" t="n">
        <v>0</v>
      </c>
      <c r="G731" s="182"/>
      <c r="H731" s="182"/>
      <c r="I731" s="66"/>
    </row>
    <row r="732" customFormat="false" ht="12.75" hidden="false" customHeight="false" outlineLevel="0" collapsed="false">
      <c r="A732" s="36" t="n">
        <v>723</v>
      </c>
      <c r="B732" s="226" t="s">
        <v>743</v>
      </c>
      <c r="C732" s="66" t="s">
        <v>994</v>
      </c>
      <c r="D732" s="177" t="n">
        <f aca="false">E732+F732+G732+H732</f>
        <v>0</v>
      </c>
      <c r="E732" s="182"/>
      <c r="F732" s="196"/>
      <c r="G732" s="182"/>
      <c r="H732" s="182"/>
      <c r="I732" s="66"/>
    </row>
    <row r="733" customFormat="false" ht="25.5" hidden="false" customHeight="false" outlineLevel="0" collapsed="false">
      <c r="A733" s="36" t="n">
        <v>724</v>
      </c>
      <c r="B733" s="227" t="s">
        <v>744</v>
      </c>
      <c r="C733" s="66" t="s">
        <v>995</v>
      </c>
      <c r="D733" s="177" t="n">
        <f aca="false">E733+F733+G733+H733</f>
        <v>420</v>
      </c>
      <c r="E733" s="182"/>
      <c r="F733" s="196" t="n">
        <v>420</v>
      </c>
      <c r="G733" s="182"/>
      <c r="H733" s="182"/>
      <c r="I733" s="66"/>
    </row>
    <row r="734" customFormat="false" ht="25.5" hidden="false" customHeight="false" outlineLevel="0" collapsed="false">
      <c r="A734" s="36" t="n">
        <v>725</v>
      </c>
      <c r="B734" s="227" t="s">
        <v>745</v>
      </c>
      <c r="C734" s="66" t="s">
        <v>996</v>
      </c>
      <c r="D734" s="177" t="n">
        <f aca="false">E734+F734+G734+H734</f>
        <v>420</v>
      </c>
      <c r="E734" s="182"/>
      <c r="F734" s="196" t="n">
        <v>420</v>
      </c>
      <c r="G734" s="182"/>
      <c r="H734" s="182"/>
      <c r="I734" s="66"/>
    </row>
    <row r="735" customFormat="false" ht="25.5" hidden="false" customHeight="false" outlineLevel="0" collapsed="false">
      <c r="A735" s="36" t="n">
        <v>726</v>
      </c>
      <c r="B735" s="227" t="s">
        <v>746</v>
      </c>
      <c r="C735" s="66" t="s">
        <v>997</v>
      </c>
      <c r="D735" s="177" t="n">
        <f aca="false">E735+F735+G735+H735</f>
        <v>420</v>
      </c>
      <c r="E735" s="182"/>
      <c r="F735" s="196" t="n">
        <v>420</v>
      </c>
      <c r="G735" s="182"/>
      <c r="H735" s="182"/>
      <c r="I735" s="66"/>
    </row>
    <row r="736" customFormat="false" ht="12.75" hidden="false" customHeight="false" outlineLevel="0" collapsed="false">
      <c r="A736" s="36" t="n">
        <v>727</v>
      </c>
      <c r="B736" s="229" t="s">
        <v>747</v>
      </c>
      <c r="C736" s="66" t="s">
        <v>998</v>
      </c>
      <c r="D736" s="177" t="n">
        <f aca="false">E736+F736+G736+H736</f>
        <v>49984.9</v>
      </c>
      <c r="E736" s="182"/>
      <c r="F736" s="211" t="n">
        <f aca="false">F738+F739+F740+F741</f>
        <v>49984.9</v>
      </c>
      <c r="G736" s="182"/>
      <c r="H736" s="182"/>
      <c r="I736" s="66"/>
    </row>
    <row r="737" customFormat="false" ht="12.75" hidden="false" customHeight="false" outlineLevel="0" collapsed="false">
      <c r="A737" s="36" t="n">
        <v>728</v>
      </c>
      <c r="B737" s="229" t="s">
        <v>685</v>
      </c>
      <c r="C737" s="66" t="s">
        <v>999</v>
      </c>
      <c r="D737" s="177" t="n">
        <f aca="false">E737+F737+G737+H737</f>
        <v>0</v>
      </c>
      <c r="E737" s="182"/>
      <c r="F737" s="211"/>
      <c r="G737" s="182"/>
      <c r="H737" s="182"/>
      <c r="I737" s="66"/>
    </row>
    <row r="738" customFormat="false" ht="25.5" hidden="false" customHeight="false" outlineLevel="0" collapsed="false">
      <c r="A738" s="36" t="n">
        <v>729</v>
      </c>
      <c r="B738" s="227" t="s">
        <v>748</v>
      </c>
      <c r="C738" s="66" t="s">
        <v>1000</v>
      </c>
      <c r="D738" s="177" t="n">
        <f aca="false">E738+F738+G738+H738</f>
        <v>49521.4</v>
      </c>
      <c r="E738" s="182"/>
      <c r="F738" s="196" t="n">
        <v>49521.4</v>
      </c>
      <c r="G738" s="182"/>
      <c r="H738" s="182"/>
      <c r="I738" s="66"/>
    </row>
    <row r="739" customFormat="false" ht="12.75" hidden="false" customHeight="false" outlineLevel="0" collapsed="false">
      <c r="A739" s="36" t="n">
        <v>730</v>
      </c>
      <c r="B739" s="226" t="s">
        <v>749</v>
      </c>
      <c r="C739" s="66" t="s">
        <v>1001</v>
      </c>
      <c r="D739" s="177" t="n">
        <f aca="false">E739+F739+G739+H739</f>
        <v>300</v>
      </c>
      <c r="E739" s="182"/>
      <c r="F739" s="196" t="n">
        <v>300</v>
      </c>
      <c r="G739" s="182"/>
      <c r="H739" s="182"/>
      <c r="I739" s="66"/>
    </row>
    <row r="740" customFormat="false" ht="25.5" hidden="false" customHeight="false" outlineLevel="0" collapsed="false">
      <c r="A740" s="36" t="n">
        <v>731</v>
      </c>
      <c r="B740" s="227" t="s">
        <v>750</v>
      </c>
      <c r="C740" s="66" t="s">
        <v>1002</v>
      </c>
      <c r="D740" s="177" t="n">
        <f aca="false">E740+F740+G740+H740</f>
        <v>0</v>
      </c>
      <c r="E740" s="182"/>
      <c r="F740" s="196"/>
      <c r="G740" s="182"/>
      <c r="H740" s="182"/>
      <c r="I740" s="66"/>
    </row>
    <row r="741" customFormat="false" ht="25.5" hidden="false" customHeight="false" outlineLevel="0" collapsed="false">
      <c r="A741" s="36" t="n">
        <v>732</v>
      </c>
      <c r="B741" s="227" t="s">
        <v>751</v>
      </c>
      <c r="C741" s="66" t="s">
        <v>1003</v>
      </c>
      <c r="D741" s="177" t="n">
        <f aca="false">E741+F741+G741+H741</f>
        <v>163.5</v>
      </c>
      <c r="E741" s="182"/>
      <c r="F741" s="232" t="n">
        <v>163.5</v>
      </c>
      <c r="G741" s="182"/>
      <c r="H741" s="182"/>
      <c r="I741" s="66"/>
    </row>
    <row r="742" customFormat="false" ht="12.75" hidden="false" customHeight="false" outlineLevel="0" collapsed="false">
      <c r="A742" s="36" t="n">
        <v>733</v>
      </c>
      <c r="B742" s="230" t="s">
        <v>752</v>
      </c>
      <c r="C742" s="66" t="s">
        <v>1004</v>
      </c>
      <c r="D742" s="177" t="n">
        <f aca="false">E742+F742+G742+H742</f>
        <v>2651.5</v>
      </c>
      <c r="E742" s="182"/>
      <c r="F742" s="211" t="n">
        <f aca="false">F744+F745</f>
        <v>2651.5</v>
      </c>
      <c r="G742" s="182"/>
      <c r="H742" s="182"/>
      <c r="I742" s="66"/>
    </row>
    <row r="743" customFormat="false" ht="12.75" hidden="false" customHeight="false" outlineLevel="0" collapsed="false">
      <c r="A743" s="36" t="n">
        <v>734</v>
      </c>
      <c r="B743" s="227" t="s">
        <v>685</v>
      </c>
      <c r="C743" s="66" t="s">
        <v>1005</v>
      </c>
      <c r="D743" s="177" t="n">
        <f aca="false">E743+F743+G743+H743</f>
        <v>0</v>
      </c>
      <c r="E743" s="182"/>
      <c r="F743" s="196"/>
      <c r="G743" s="182"/>
      <c r="H743" s="182"/>
      <c r="I743" s="66"/>
    </row>
    <row r="744" customFormat="false" ht="12.75" hidden="false" customHeight="false" outlineLevel="0" collapsed="false">
      <c r="A744" s="36" t="n">
        <v>735</v>
      </c>
      <c r="B744" s="226" t="s">
        <v>753</v>
      </c>
      <c r="C744" s="66" t="s">
        <v>1006</v>
      </c>
      <c r="D744" s="177" t="n">
        <f aca="false">E744+F744+G744+H744</f>
        <v>2651.5</v>
      </c>
      <c r="E744" s="182"/>
      <c r="F744" s="196" t="n">
        <v>2651.5</v>
      </c>
      <c r="G744" s="182"/>
      <c r="H744" s="182"/>
      <c r="I744" s="66"/>
    </row>
    <row r="745" customFormat="false" ht="12.75" hidden="false" customHeight="false" outlineLevel="0" collapsed="false">
      <c r="A745" s="36" t="n">
        <v>736</v>
      </c>
      <c r="B745" s="226" t="s">
        <v>749</v>
      </c>
      <c r="C745" s="66" t="s">
        <v>1007</v>
      </c>
      <c r="D745" s="177" t="n">
        <f aca="false">E745+F745+G745+H745</f>
        <v>0</v>
      </c>
      <c r="E745" s="182"/>
      <c r="F745" s="196"/>
      <c r="G745" s="182"/>
      <c r="H745" s="182"/>
      <c r="I745" s="66"/>
    </row>
    <row r="746" customFormat="false" ht="12.75" hidden="false" customHeight="false" outlineLevel="0" collapsed="false">
      <c r="A746" s="36" t="n">
        <v>737</v>
      </c>
      <c r="B746" s="229" t="s">
        <v>754</v>
      </c>
      <c r="C746" s="66" t="s">
        <v>1008</v>
      </c>
      <c r="D746" s="177" t="n">
        <f aca="false">E746+F746+G746+H746</f>
        <v>18693.7</v>
      </c>
      <c r="E746" s="182"/>
      <c r="F746" s="211" t="n">
        <f aca="false">F748+F749</f>
        <v>18693.7</v>
      </c>
      <c r="G746" s="182"/>
      <c r="H746" s="182"/>
      <c r="I746" s="66"/>
    </row>
    <row r="747" customFormat="false" ht="12.75" hidden="false" customHeight="false" outlineLevel="0" collapsed="false">
      <c r="A747" s="36" t="n">
        <v>738</v>
      </c>
      <c r="B747" s="230" t="s">
        <v>685</v>
      </c>
      <c r="C747" s="66" t="s">
        <v>1009</v>
      </c>
      <c r="D747" s="177" t="n">
        <f aca="false">E747+F747+G747+H747</f>
        <v>0</v>
      </c>
      <c r="E747" s="182"/>
      <c r="F747" s="196"/>
      <c r="G747" s="182"/>
      <c r="H747" s="182"/>
      <c r="I747" s="66"/>
    </row>
    <row r="748" customFormat="false" ht="12.75" hidden="false" customHeight="false" outlineLevel="0" collapsed="false">
      <c r="A748" s="36" t="n">
        <v>739</v>
      </c>
      <c r="B748" s="226" t="s">
        <v>755</v>
      </c>
      <c r="C748" s="66" t="s">
        <v>1010</v>
      </c>
      <c r="D748" s="177" t="n">
        <f aca="false">E748+F748+G748+H748</f>
        <v>18393.7</v>
      </c>
      <c r="E748" s="182"/>
      <c r="F748" s="196" t="n">
        <v>18393.7</v>
      </c>
      <c r="G748" s="182"/>
      <c r="H748" s="182"/>
      <c r="I748" s="66"/>
    </row>
    <row r="749" customFormat="false" ht="12.75" hidden="false" customHeight="false" outlineLevel="0" collapsed="false">
      <c r="A749" s="36" t="n">
        <v>740</v>
      </c>
      <c r="B749" s="226" t="s">
        <v>749</v>
      </c>
      <c r="C749" s="66" t="s">
        <v>1011</v>
      </c>
      <c r="D749" s="177" t="n">
        <f aca="false">E749+F749+G749+H749</f>
        <v>300</v>
      </c>
      <c r="E749" s="182"/>
      <c r="F749" s="196" t="n">
        <v>300</v>
      </c>
      <c r="G749" s="182"/>
      <c r="H749" s="182"/>
      <c r="I749" s="66"/>
    </row>
    <row r="750" customFormat="false" ht="12.75" hidden="false" customHeight="false" outlineLevel="0" collapsed="false">
      <c r="A750" s="36" t="n">
        <v>741</v>
      </c>
      <c r="B750" s="227" t="s">
        <v>721</v>
      </c>
      <c r="C750" s="66" t="s">
        <v>1012</v>
      </c>
      <c r="D750" s="177" t="n">
        <f aca="false">E750+F750+G750+H750</f>
        <v>1510</v>
      </c>
      <c r="E750" s="182"/>
      <c r="F750" s="196" t="n">
        <f aca="false">F751+F752+F753+F754</f>
        <v>1510</v>
      </c>
      <c r="G750" s="182"/>
      <c r="H750" s="182"/>
      <c r="I750" s="66"/>
    </row>
    <row r="751" customFormat="false" ht="12.75" hidden="false" customHeight="false" outlineLevel="0" collapsed="false">
      <c r="A751" s="36" t="n">
        <v>742</v>
      </c>
      <c r="B751" s="226" t="s">
        <v>756</v>
      </c>
      <c r="C751" s="66" t="s">
        <v>1013</v>
      </c>
      <c r="D751" s="177" t="n">
        <f aca="false">E751+F751+G751+H751</f>
        <v>1450</v>
      </c>
      <c r="E751" s="182"/>
      <c r="F751" s="196" t="n">
        <v>1450</v>
      </c>
      <c r="G751" s="182"/>
      <c r="H751" s="182"/>
      <c r="I751" s="66"/>
    </row>
    <row r="752" customFormat="false" ht="12.75" hidden="false" customHeight="false" outlineLevel="0" collapsed="false">
      <c r="A752" s="36" t="n">
        <v>743</v>
      </c>
      <c r="B752" s="226" t="s">
        <v>757</v>
      </c>
      <c r="C752" s="66" t="s">
        <v>1014</v>
      </c>
      <c r="D752" s="177" t="n">
        <f aca="false">E752+F752+G752+H752</f>
        <v>0</v>
      </c>
      <c r="E752" s="182"/>
      <c r="F752" s="196"/>
      <c r="G752" s="182"/>
      <c r="H752" s="182"/>
      <c r="I752" s="66"/>
    </row>
    <row r="753" customFormat="false" ht="12.75" hidden="false" customHeight="false" outlineLevel="0" collapsed="false">
      <c r="A753" s="36" t="n">
        <v>744</v>
      </c>
      <c r="B753" s="226" t="s">
        <v>758</v>
      </c>
      <c r="C753" s="66" t="s">
        <v>1015</v>
      </c>
      <c r="D753" s="177" t="n">
        <f aca="false">E753+F753+G753+H753</f>
        <v>60</v>
      </c>
      <c r="E753" s="182"/>
      <c r="F753" s="196" t="n">
        <v>60</v>
      </c>
      <c r="G753" s="182"/>
      <c r="H753" s="182"/>
      <c r="I753" s="66"/>
    </row>
    <row r="754" customFormat="false" ht="12.75" hidden="false" customHeight="false" outlineLevel="0" collapsed="false">
      <c r="A754" s="36" t="n">
        <v>745</v>
      </c>
      <c r="B754" s="226" t="s">
        <v>727</v>
      </c>
      <c r="C754" s="66" t="s">
        <v>1016</v>
      </c>
      <c r="D754" s="177" t="n">
        <f aca="false">E754+F754+G754+H754</f>
        <v>0</v>
      </c>
      <c r="E754" s="182"/>
      <c r="F754" s="196"/>
      <c r="G754" s="182"/>
      <c r="H754" s="182"/>
      <c r="I754" s="66"/>
    </row>
    <row r="755" customFormat="false" ht="38.25" hidden="false" customHeight="false" outlineLevel="0" collapsed="false">
      <c r="A755" s="36" t="n">
        <v>746</v>
      </c>
      <c r="B755" s="227" t="s">
        <v>759</v>
      </c>
      <c r="C755" s="66" t="s">
        <v>1017</v>
      </c>
      <c r="D755" s="177" t="n">
        <f aca="false">E755+F755+G755+H755</f>
        <v>420</v>
      </c>
      <c r="E755" s="182"/>
      <c r="F755" s="196" t="n">
        <f aca="false">F756+F757</f>
        <v>420</v>
      </c>
      <c r="G755" s="182"/>
      <c r="H755" s="182"/>
      <c r="I755" s="66"/>
    </row>
    <row r="756" customFormat="false" ht="12.75" hidden="false" customHeight="false" outlineLevel="0" collapsed="false">
      <c r="A756" s="36" t="n">
        <v>747</v>
      </c>
      <c r="B756" s="226" t="s">
        <v>760</v>
      </c>
      <c r="C756" s="66" t="s">
        <v>1018</v>
      </c>
      <c r="D756" s="177" t="n">
        <f aca="false">E756+F756+G756+H756</f>
        <v>0</v>
      </c>
      <c r="E756" s="182"/>
      <c r="F756" s="196" t="n">
        <v>0</v>
      </c>
      <c r="G756" s="182"/>
      <c r="H756" s="182"/>
      <c r="I756" s="66"/>
    </row>
    <row r="757" customFormat="false" ht="12.75" hidden="false" customHeight="false" outlineLevel="0" collapsed="false">
      <c r="A757" s="36" t="n">
        <v>748</v>
      </c>
      <c r="B757" s="226" t="s">
        <v>761</v>
      </c>
      <c r="C757" s="66" t="s">
        <v>1019</v>
      </c>
      <c r="D757" s="177" t="n">
        <f aca="false">E757+F757+G757+H757</f>
        <v>420</v>
      </c>
      <c r="E757" s="182"/>
      <c r="F757" s="196" t="n">
        <v>420</v>
      </c>
      <c r="G757" s="182"/>
      <c r="H757" s="182"/>
      <c r="I757" s="66"/>
    </row>
    <row r="758" customFormat="false" ht="12.75" hidden="false" customHeight="false" outlineLevel="0" collapsed="false">
      <c r="A758" s="36" t="n">
        <v>749</v>
      </c>
      <c r="B758" s="226" t="s">
        <v>762</v>
      </c>
      <c r="C758" s="66" t="s">
        <v>1020</v>
      </c>
      <c r="D758" s="177" t="n">
        <f aca="false">E758+F758+G758+H758</f>
        <v>920</v>
      </c>
      <c r="E758" s="182"/>
      <c r="F758" s="196" t="n">
        <f aca="false">F759+F760</f>
        <v>920</v>
      </c>
      <c r="G758" s="182"/>
      <c r="H758" s="182"/>
      <c r="I758" s="66"/>
    </row>
    <row r="759" customFormat="false" ht="12.75" hidden="false" customHeight="false" outlineLevel="0" collapsed="false">
      <c r="A759" s="36" t="n">
        <v>750</v>
      </c>
      <c r="B759" s="226" t="s">
        <v>763</v>
      </c>
      <c r="C759" s="66" t="s">
        <v>1021</v>
      </c>
      <c r="D759" s="177" t="n">
        <f aca="false">E759+F759+G759+H759</f>
        <v>500</v>
      </c>
      <c r="E759" s="182"/>
      <c r="F759" s="196" t="n">
        <v>500</v>
      </c>
      <c r="G759" s="182"/>
      <c r="H759" s="182"/>
      <c r="I759" s="66"/>
    </row>
    <row r="760" customFormat="false" ht="12.75" hidden="false" customHeight="false" outlineLevel="0" collapsed="false">
      <c r="A760" s="36" t="n">
        <v>751</v>
      </c>
      <c r="B760" s="91" t="s">
        <v>764</v>
      </c>
      <c r="C760" s="66" t="s">
        <v>1022</v>
      </c>
      <c r="D760" s="177" t="n">
        <f aca="false">E760+F760+G760+H760</f>
        <v>420</v>
      </c>
      <c r="E760" s="182"/>
      <c r="F760" s="196" t="n">
        <v>420</v>
      </c>
      <c r="G760" s="182"/>
      <c r="H760" s="182"/>
      <c r="I760" s="66"/>
    </row>
    <row r="761" customFormat="false" ht="12.75" hidden="false" customHeight="false" outlineLevel="0" collapsed="false">
      <c r="A761" s="36" t="n">
        <v>752</v>
      </c>
      <c r="B761" s="226" t="s">
        <v>765</v>
      </c>
      <c r="C761" s="66" t="s">
        <v>1023</v>
      </c>
      <c r="D761" s="177" t="e">
        <f aca="false">E761+F761+G761+H761</f>
        <v>#VALUE!</v>
      </c>
      <c r="E761" s="182"/>
      <c r="F761" s="196" t="e">
        <f aca="false">F711+F715+F719+F726+F750+F755+F758</f>
        <v>#VALUE!</v>
      </c>
      <c r="G761" s="182"/>
      <c r="H761" s="182"/>
      <c r="I761" s="66"/>
    </row>
    <row r="762" customFormat="false" ht="12.75" hidden="false" customHeight="false" outlineLevel="0" collapsed="false">
      <c r="A762" s="36" t="n">
        <v>753</v>
      </c>
      <c r="B762" s="226" t="s">
        <v>766</v>
      </c>
      <c r="C762" s="66" t="s">
        <v>1024</v>
      </c>
      <c r="D762" s="177" t="n">
        <f aca="false">E762+F762+G762+H762</f>
        <v>168751.63</v>
      </c>
      <c r="E762" s="182"/>
      <c r="F762" s="182" t="n">
        <v>168751.63</v>
      </c>
      <c r="G762" s="182"/>
      <c r="H762" s="182"/>
      <c r="I762" s="66"/>
    </row>
    <row r="763" customFormat="false" ht="12.75" hidden="false" customHeight="false" outlineLevel="0" collapsed="false">
      <c r="A763" s="36" t="n">
        <v>754</v>
      </c>
      <c r="B763" s="219"/>
      <c r="C763" s="66" t="s">
        <v>1025</v>
      </c>
      <c r="D763" s="177" t="n">
        <f aca="false">E763+F763+G763+H763</f>
        <v>0</v>
      </c>
      <c r="E763" s="182"/>
      <c r="F763" s="182"/>
      <c r="G763" s="182"/>
      <c r="H763" s="182"/>
      <c r="I763" s="66"/>
    </row>
    <row r="764" customFormat="false" ht="63.75" hidden="false" customHeight="false" outlineLevel="0" collapsed="false">
      <c r="A764" s="36" t="n">
        <v>755</v>
      </c>
      <c r="B764" s="179" t="s">
        <v>767</v>
      </c>
      <c r="C764" s="66" t="s">
        <v>1026</v>
      </c>
      <c r="D764" s="177" t="n">
        <f aca="false">E764+F764+G764+H764</f>
        <v>600</v>
      </c>
      <c r="E764" s="182"/>
      <c r="F764" s="184" t="n">
        <v>600</v>
      </c>
      <c r="G764" s="182"/>
      <c r="H764" s="182"/>
      <c r="I764" s="66"/>
    </row>
    <row r="765" customFormat="false" ht="25.5" hidden="false" customHeight="false" outlineLevel="0" collapsed="false">
      <c r="A765" s="36" t="n">
        <v>756</v>
      </c>
      <c r="B765" s="179" t="s">
        <v>768</v>
      </c>
      <c r="C765" s="66" t="s">
        <v>1027</v>
      </c>
      <c r="D765" s="177" t="n">
        <f aca="false">E765+F765+G765+H765</f>
        <v>267</v>
      </c>
      <c r="E765" s="182"/>
      <c r="F765" s="184" t="n">
        <v>267</v>
      </c>
      <c r="G765" s="182"/>
      <c r="H765" s="182"/>
      <c r="I765" s="66"/>
    </row>
    <row r="766" customFormat="false" ht="25.5" hidden="false" customHeight="false" outlineLevel="0" collapsed="false">
      <c r="A766" s="36" t="n">
        <v>757</v>
      </c>
      <c r="B766" s="179" t="s">
        <v>769</v>
      </c>
      <c r="C766" s="66" t="s">
        <v>1028</v>
      </c>
      <c r="D766" s="177" t="n">
        <f aca="false">E766+F766+G766+H766</f>
        <v>20</v>
      </c>
      <c r="E766" s="182"/>
      <c r="F766" s="184" t="n">
        <v>20</v>
      </c>
      <c r="G766" s="182"/>
      <c r="H766" s="182"/>
      <c r="I766" s="66"/>
    </row>
    <row r="767" customFormat="false" ht="12.75" hidden="false" customHeight="false" outlineLevel="0" collapsed="false">
      <c r="A767" s="36" t="n">
        <v>758</v>
      </c>
      <c r="B767" s="179" t="s">
        <v>770</v>
      </c>
      <c r="C767" s="66" t="s">
        <v>1029</v>
      </c>
      <c r="D767" s="177" t="n">
        <f aca="false">E767+F767+G767+H767</f>
        <v>1484.6</v>
      </c>
      <c r="E767" s="182"/>
      <c r="F767" s="184" t="n">
        <f aca="false">279.6+160+45+1000</f>
        <v>1484.6</v>
      </c>
      <c r="G767" s="182"/>
      <c r="H767" s="182"/>
      <c r="I767" s="66"/>
    </row>
    <row r="768" customFormat="false" ht="12.75" hidden="false" customHeight="false" outlineLevel="0" collapsed="false">
      <c r="F768" s="236"/>
    </row>
    <row r="769" customFormat="false" ht="12.75" hidden="false" customHeight="false" outlineLevel="0" collapsed="false">
      <c r="F769" s="236"/>
    </row>
  </sheetData>
  <mergeCells count="8">
    <mergeCell ref="A1:A3"/>
    <mergeCell ref="B1:B3"/>
    <mergeCell ref="C1:C3"/>
    <mergeCell ref="D1:D3"/>
    <mergeCell ref="E1:H1"/>
    <mergeCell ref="I1:I3"/>
    <mergeCell ref="E2:E3"/>
    <mergeCell ref="F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3.42"/>
    <col collapsed="false" customWidth="true" hidden="false" outlineLevel="0" max="2" min="2" style="238" width="24.7"/>
    <col collapsed="false" customWidth="true" hidden="false" outlineLevel="0" max="3" min="3" style="237" width="8.99"/>
    <col collapsed="false" customWidth="true" hidden="false" outlineLevel="0" max="8" min="4" style="239" width="12.85"/>
    <col collapsed="false" customWidth="true" hidden="false" outlineLevel="0" max="9" min="9" style="237" width="21.13"/>
    <col collapsed="false" customWidth="false" hidden="false" outlineLevel="0" max="257" min="10" style="62" width="9.14"/>
  </cols>
  <sheetData>
    <row r="1" s="240" customFormat="true" ht="12.75" hidden="false" customHeight="true" outlineLevel="0" collapsed="false">
      <c r="A1" s="93" t="s">
        <v>3</v>
      </c>
      <c r="B1" s="93" t="s">
        <v>1030</v>
      </c>
      <c r="C1" s="93" t="s">
        <v>5</v>
      </c>
      <c r="D1" s="93" t="s">
        <v>6</v>
      </c>
      <c r="E1" s="93" t="s">
        <v>7</v>
      </c>
      <c r="F1" s="93"/>
      <c r="G1" s="93"/>
      <c r="H1" s="93"/>
      <c r="I1" s="93" t="s">
        <v>8</v>
      </c>
    </row>
    <row r="2" s="240" customFormat="true" ht="12.75" hidden="false" customHeight="true" outlineLevel="0" collapsed="false">
      <c r="A2" s="93"/>
      <c r="B2" s="93"/>
      <c r="C2" s="93"/>
      <c r="D2" s="93"/>
      <c r="E2" s="93" t="s">
        <v>9</v>
      </c>
      <c r="F2" s="93" t="s">
        <v>10</v>
      </c>
      <c r="G2" s="93"/>
      <c r="H2" s="93"/>
      <c r="I2" s="93"/>
    </row>
    <row r="3" s="240" customFormat="true" ht="40.5" hidden="false" customHeight="true" outlineLevel="0" collapsed="false">
      <c r="A3" s="93"/>
      <c r="B3" s="93"/>
      <c r="C3" s="93"/>
      <c r="D3" s="93"/>
      <c r="E3" s="93"/>
      <c r="F3" s="93" t="s">
        <v>11</v>
      </c>
      <c r="G3" s="93" t="s">
        <v>12</v>
      </c>
      <c r="H3" s="93" t="s">
        <v>13</v>
      </c>
      <c r="I3" s="93"/>
    </row>
    <row r="4" s="240" customFormat="true" ht="12.75" hidden="false" customHeight="false" outlineLevel="0" collapsed="false">
      <c r="A4" s="93" t="n">
        <v>1</v>
      </c>
      <c r="B4" s="93" t="n">
        <v>2</v>
      </c>
      <c r="C4" s="93" t="n">
        <v>3</v>
      </c>
      <c r="D4" s="93" t="n">
        <v>4</v>
      </c>
      <c r="E4" s="93" t="n">
        <v>5</v>
      </c>
      <c r="F4" s="93" t="n">
        <v>6</v>
      </c>
      <c r="G4" s="93" t="n">
        <v>7</v>
      </c>
      <c r="H4" s="93" t="n">
        <v>8</v>
      </c>
      <c r="I4" s="93" t="n">
        <v>9</v>
      </c>
    </row>
    <row r="5" s="241" customFormat="true" ht="12.75" hidden="false" customHeight="false" outlineLevel="0" collapsed="false">
      <c r="A5" s="125"/>
      <c r="B5" s="92" t="s">
        <v>14</v>
      </c>
      <c r="C5" s="93" t="s">
        <v>15</v>
      </c>
      <c r="D5" s="116" t="n">
        <f aca="false">SUM(D6:D9)</f>
        <v>287.2</v>
      </c>
      <c r="E5" s="116" t="n">
        <f aca="false">SUM(E6:E9)</f>
        <v>29.85</v>
      </c>
      <c r="F5" s="116" t="n">
        <f aca="false">SUM(F6:F9)</f>
        <v>15</v>
      </c>
      <c r="G5" s="116" t="n">
        <f aca="false">SUM(G6:G9)</f>
        <v>20</v>
      </c>
      <c r="H5" s="116" t="n">
        <f aca="false">SUM(H6:H9)</f>
        <v>222.35</v>
      </c>
      <c r="I5" s="93"/>
    </row>
    <row r="6" s="241" customFormat="true" ht="12.75" hidden="false" customHeight="false" outlineLevel="0" collapsed="false">
      <c r="A6" s="125"/>
      <c r="B6" s="242"/>
      <c r="C6" s="93" t="n">
        <v>2012</v>
      </c>
      <c r="D6" s="116" t="n">
        <f aca="false">D19+D31+D53+D59</f>
        <v>20.5</v>
      </c>
      <c r="E6" s="116" t="n">
        <f aca="false">E19+E31+E53+E59</f>
        <v>15.5</v>
      </c>
      <c r="F6" s="116" t="n">
        <f aca="false">F19+F31+F53+F59</f>
        <v>0</v>
      </c>
      <c r="G6" s="116" t="n">
        <f aca="false">G19+G31+G53+G59</f>
        <v>0</v>
      </c>
      <c r="H6" s="116" t="n">
        <f aca="false">H19+H31+H53+H59</f>
        <v>5</v>
      </c>
      <c r="I6" s="93"/>
    </row>
    <row r="7" s="241" customFormat="true" ht="12.75" hidden="false" customHeight="false" outlineLevel="0" collapsed="false">
      <c r="A7" s="125"/>
      <c r="B7" s="242"/>
      <c r="C7" s="93" t="n">
        <v>2013</v>
      </c>
      <c r="D7" s="116" t="n">
        <f aca="false">D12+D28+D21</f>
        <v>28.5</v>
      </c>
      <c r="E7" s="116" t="n">
        <f aca="false">E12+E28+E21</f>
        <v>2</v>
      </c>
      <c r="F7" s="116" t="n">
        <f aca="false">F12+F28+F21</f>
        <v>0</v>
      </c>
      <c r="G7" s="116" t="n">
        <f aca="false">G12+G28+G21</f>
        <v>0</v>
      </c>
      <c r="H7" s="116" t="n">
        <f aca="false">H12+H28+H21</f>
        <v>26.5</v>
      </c>
      <c r="I7" s="93"/>
    </row>
    <row r="8" s="241" customFormat="true" ht="12.75" hidden="false" customHeight="false" outlineLevel="0" collapsed="false">
      <c r="A8" s="125"/>
      <c r="B8" s="242"/>
      <c r="C8" s="93" t="n">
        <v>2014</v>
      </c>
      <c r="D8" s="116" t="n">
        <f aca="false">D14+D15+D16+D23+D46+D47</f>
        <v>21.7</v>
      </c>
      <c r="E8" s="116" t="n">
        <f aca="false">SUMIF($C10:$C65536,$C8,E10:E65536)</f>
        <v>5.85</v>
      </c>
      <c r="F8" s="116" t="n">
        <f aca="false">SUMIF($C10:$C65536,$C8,F10:F65536)</f>
        <v>15</v>
      </c>
      <c r="G8" s="116" t="n">
        <f aca="false">SUMIF($C10:$C65536,$C8,G10:G65536)</f>
        <v>0</v>
      </c>
      <c r="H8" s="116" t="n">
        <f aca="false">SUMIF($C10:$C65536,$C8,H10:H65536)</f>
        <v>0.85</v>
      </c>
      <c r="I8" s="93"/>
    </row>
    <row r="9" s="241" customFormat="true" ht="12.75" hidden="false" customHeight="false" outlineLevel="0" collapsed="false">
      <c r="A9" s="125"/>
      <c r="B9" s="242"/>
      <c r="C9" s="93" t="s">
        <v>17</v>
      </c>
      <c r="D9" s="116" t="n">
        <v>216.5</v>
      </c>
      <c r="E9" s="116" t="n">
        <f aca="false">E25+E49+E50+E55+E56</f>
        <v>6.5</v>
      </c>
      <c r="F9" s="116" t="n">
        <f aca="false">F25+F49+F50+F55+F56</f>
        <v>0</v>
      </c>
      <c r="G9" s="116" t="n">
        <f aca="false">G25+G49+G50+G55+G56</f>
        <v>20</v>
      </c>
      <c r="H9" s="116" t="n">
        <f aca="false">H25+H49+H50+H55+H56</f>
        <v>190</v>
      </c>
      <c r="I9" s="93"/>
    </row>
    <row r="10" s="62" customFormat="true" ht="12.75" hidden="false" customHeight="false" outlineLevel="0" collapsed="false">
      <c r="A10" s="172" t="n">
        <v>1</v>
      </c>
      <c r="B10" s="243" t="s">
        <v>178</v>
      </c>
      <c r="C10" s="172"/>
      <c r="D10" s="244"/>
      <c r="E10" s="244"/>
      <c r="F10" s="244"/>
      <c r="G10" s="244"/>
      <c r="H10" s="244"/>
      <c r="I10" s="172"/>
    </row>
    <row r="11" s="49" customFormat="true" ht="12.75" hidden="false" customHeight="false" outlineLevel="0" collapsed="false">
      <c r="A11" s="172" t="n">
        <v>2</v>
      </c>
      <c r="B11" s="245" t="s">
        <v>28</v>
      </c>
      <c r="C11" s="119"/>
      <c r="D11" s="246"/>
      <c r="E11" s="246"/>
      <c r="F11" s="246"/>
      <c r="G11" s="246"/>
      <c r="H11" s="246"/>
      <c r="I11" s="66"/>
      <c r="J11" s="131"/>
      <c r="K11" s="131"/>
      <c r="L11" s="131"/>
    </row>
    <row r="12" s="49" customFormat="true" ht="25.5" hidden="false" customHeight="false" outlineLevel="0" collapsed="false">
      <c r="A12" s="172" t="n">
        <v>3</v>
      </c>
      <c r="B12" s="247" t="s">
        <v>1031</v>
      </c>
      <c r="C12" s="119" t="n">
        <v>2013</v>
      </c>
      <c r="D12" s="248" t="n">
        <v>1.5</v>
      </c>
      <c r="E12" s="248" t="n">
        <v>1.5</v>
      </c>
      <c r="F12" s="248"/>
      <c r="G12" s="248"/>
      <c r="H12" s="248"/>
      <c r="I12" s="249"/>
    </row>
    <row r="13" s="49" customFormat="true" ht="12.75" hidden="false" customHeight="false" outlineLevel="0" collapsed="false">
      <c r="A13" s="66" t="n">
        <v>4</v>
      </c>
      <c r="B13" s="245" t="s">
        <v>34</v>
      </c>
      <c r="C13" s="119"/>
      <c r="D13" s="120"/>
      <c r="E13" s="120"/>
      <c r="F13" s="120"/>
      <c r="G13" s="120"/>
      <c r="H13" s="120"/>
      <c r="I13" s="66"/>
      <c r="J13" s="131"/>
      <c r="K13" s="131"/>
      <c r="L13" s="131"/>
    </row>
    <row r="14" s="49" customFormat="true" ht="25.5" hidden="false" customHeight="false" outlineLevel="0" collapsed="false">
      <c r="A14" s="119" t="n">
        <v>5</v>
      </c>
      <c r="B14" s="247" t="s">
        <v>1031</v>
      </c>
      <c r="C14" s="119" t="n">
        <v>2014</v>
      </c>
      <c r="D14" s="120" t="n">
        <v>2</v>
      </c>
      <c r="E14" s="250" t="n">
        <v>2</v>
      </c>
      <c r="F14" s="251"/>
      <c r="G14" s="251"/>
      <c r="H14" s="252"/>
      <c r="I14" s="66"/>
    </row>
    <row r="15" s="62" customFormat="true" ht="38.25" hidden="false" customHeight="false" outlineLevel="0" collapsed="false">
      <c r="A15" s="172" t="n">
        <v>6</v>
      </c>
      <c r="B15" s="228" t="s">
        <v>1032</v>
      </c>
      <c r="C15" s="172" t="n">
        <v>2014</v>
      </c>
      <c r="D15" s="253" t="n">
        <v>1</v>
      </c>
      <c r="E15" s="253" t="n">
        <v>0.5</v>
      </c>
      <c r="F15" s="253"/>
      <c r="G15" s="253"/>
      <c r="H15" s="253" t="n">
        <v>0.5</v>
      </c>
      <c r="I15" s="249"/>
    </row>
    <row r="16" s="62" customFormat="true" ht="25.5" hidden="false" customHeight="false" outlineLevel="0" collapsed="false">
      <c r="A16" s="172" t="n">
        <v>7</v>
      </c>
      <c r="B16" s="228" t="s">
        <v>1033</v>
      </c>
      <c r="C16" s="172" t="n">
        <v>2014</v>
      </c>
      <c r="D16" s="253" t="n">
        <v>0.7</v>
      </c>
      <c r="E16" s="253" t="n">
        <v>0.35</v>
      </c>
      <c r="F16" s="253"/>
      <c r="G16" s="253"/>
      <c r="H16" s="253" t="n">
        <v>0.35</v>
      </c>
      <c r="I16" s="249"/>
    </row>
    <row r="17" s="96" customFormat="true" ht="12.75" hidden="false" customHeight="false" outlineLevel="0" collapsed="false">
      <c r="A17" s="41" t="n">
        <v>8</v>
      </c>
      <c r="B17" s="92" t="s">
        <v>123</v>
      </c>
      <c r="C17" s="60"/>
      <c r="D17" s="61"/>
      <c r="E17" s="61"/>
      <c r="F17" s="61"/>
      <c r="G17" s="61"/>
      <c r="H17" s="61"/>
      <c r="I17" s="60"/>
    </row>
    <row r="18" s="2" customFormat="true" ht="12.75" hidden="false" customHeight="false" outlineLevel="0" collapsed="false">
      <c r="A18" s="36" t="n">
        <v>9</v>
      </c>
      <c r="B18" s="89" t="s">
        <v>19</v>
      </c>
      <c r="C18" s="36"/>
      <c r="D18" s="38"/>
      <c r="E18" s="38"/>
      <c r="F18" s="38"/>
      <c r="G18" s="38"/>
      <c r="H18" s="38"/>
      <c r="I18" s="41"/>
      <c r="J18" s="254"/>
      <c r="K18" s="254"/>
      <c r="L18" s="254"/>
    </row>
    <row r="19" s="96" customFormat="true" ht="26.25" hidden="false" customHeight="true" outlineLevel="0" collapsed="false">
      <c r="A19" s="60" t="n">
        <v>10</v>
      </c>
      <c r="B19" s="111" t="s">
        <v>1034</v>
      </c>
      <c r="C19" s="60" t="n">
        <v>2012</v>
      </c>
      <c r="D19" s="61" t="n">
        <v>14.5</v>
      </c>
      <c r="E19" s="61" t="n">
        <v>14.5</v>
      </c>
      <c r="F19" s="61"/>
      <c r="G19" s="61"/>
      <c r="H19" s="61"/>
      <c r="I19" s="60"/>
    </row>
    <row r="20" s="2" customFormat="true" ht="12.75" hidden="false" customHeight="false" outlineLevel="0" collapsed="false">
      <c r="A20" s="60" t="n">
        <v>11</v>
      </c>
      <c r="B20" s="89" t="s">
        <v>28</v>
      </c>
      <c r="C20" s="36"/>
      <c r="D20" s="38"/>
      <c r="E20" s="38"/>
      <c r="F20" s="38"/>
      <c r="G20" s="38"/>
      <c r="H20" s="38"/>
      <c r="I20" s="41"/>
      <c r="J20" s="254"/>
      <c r="K20" s="254"/>
      <c r="L20" s="254"/>
    </row>
    <row r="21" s="96" customFormat="true" ht="12.75" hidden="false" customHeight="false" outlineLevel="0" collapsed="false">
      <c r="A21" s="41" t="n">
        <v>12</v>
      </c>
      <c r="B21" s="111" t="s">
        <v>1035</v>
      </c>
      <c r="C21" s="60" t="n">
        <v>2013</v>
      </c>
      <c r="D21" s="61" t="n">
        <v>24</v>
      </c>
      <c r="E21" s="61"/>
      <c r="F21" s="61"/>
      <c r="G21" s="61"/>
      <c r="H21" s="61" t="n">
        <v>24</v>
      </c>
      <c r="I21" s="60"/>
    </row>
    <row r="22" s="2" customFormat="true" ht="12.75" hidden="false" customHeight="false" outlineLevel="0" collapsed="false">
      <c r="A22" s="36" t="n">
        <v>13</v>
      </c>
      <c r="B22" s="89" t="s">
        <v>34</v>
      </c>
      <c r="C22" s="36"/>
      <c r="D22" s="38"/>
      <c r="E22" s="38"/>
      <c r="F22" s="38"/>
      <c r="G22" s="38"/>
      <c r="H22" s="38"/>
      <c r="I22" s="41"/>
      <c r="J22" s="254"/>
      <c r="K22" s="254"/>
      <c r="L22" s="254"/>
    </row>
    <row r="23" s="2" customFormat="true" ht="38.25" hidden="false" customHeight="true" outlineLevel="0" collapsed="false">
      <c r="A23" s="60" t="n">
        <v>14</v>
      </c>
      <c r="B23" s="55" t="s">
        <v>1036</v>
      </c>
      <c r="C23" s="36" t="n">
        <v>2014</v>
      </c>
      <c r="D23" s="38" t="n">
        <v>15</v>
      </c>
      <c r="E23" s="38"/>
      <c r="F23" s="38" t="n">
        <v>15</v>
      </c>
      <c r="G23" s="38"/>
      <c r="H23" s="38"/>
      <c r="I23" s="41"/>
      <c r="J23" s="254"/>
      <c r="K23" s="254"/>
      <c r="L23" s="254"/>
    </row>
    <row r="24" s="49" customFormat="true" ht="12.75" hidden="false" customHeight="false" outlineLevel="0" collapsed="false">
      <c r="A24" s="60" t="n">
        <v>15</v>
      </c>
      <c r="B24" s="89" t="s">
        <v>37</v>
      </c>
      <c r="C24" s="36"/>
      <c r="D24" s="38"/>
      <c r="E24" s="38"/>
      <c r="F24" s="38"/>
      <c r="G24" s="38"/>
      <c r="H24" s="38"/>
      <c r="I24" s="41"/>
      <c r="J24" s="131"/>
      <c r="K24" s="131"/>
      <c r="L24" s="131"/>
    </row>
    <row r="25" customFormat="false" ht="12.75" hidden="false" customHeight="false" outlineLevel="0" collapsed="false">
      <c r="A25" s="41" t="n">
        <v>16</v>
      </c>
      <c r="B25" s="255" t="s">
        <v>1037</v>
      </c>
      <c r="C25" s="60" t="s">
        <v>17</v>
      </c>
      <c r="D25" s="61" t="s">
        <v>1038</v>
      </c>
      <c r="E25" s="61"/>
      <c r="F25" s="61"/>
      <c r="G25" s="61"/>
      <c r="H25" s="61" t="n">
        <v>70</v>
      </c>
      <c r="I25" s="56"/>
    </row>
    <row r="26" customFormat="false" ht="21.75" hidden="false" customHeight="true" outlineLevel="0" collapsed="false">
      <c r="A26" s="36" t="n">
        <v>17</v>
      </c>
      <c r="B26" s="92" t="s">
        <v>201</v>
      </c>
      <c r="C26" s="60"/>
      <c r="D26" s="61"/>
      <c r="E26" s="61"/>
      <c r="F26" s="61"/>
      <c r="G26" s="61"/>
      <c r="H26" s="57"/>
      <c r="I26" s="60"/>
    </row>
    <row r="27" s="49" customFormat="true" ht="12.75" hidden="false" customHeight="false" outlineLevel="0" collapsed="false">
      <c r="A27" s="60" t="n">
        <v>18</v>
      </c>
      <c r="B27" s="89" t="s">
        <v>28</v>
      </c>
      <c r="C27" s="36"/>
      <c r="D27" s="38"/>
      <c r="E27" s="38"/>
      <c r="F27" s="38"/>
      <c r="G27" s="38"/>
      <c r="H27" s="38"/>
      <c r="I27" s="41"/>
      <c r="J27" s="131"/>
      <c r="K27" s="131"/>
      <c r="L27" s="131"/>
    </row>
    <row r="28" customFormat="false" ht="25.5" hidden="false" customHeight="false" outlineLevel="0" collapsed="false">
      <c r="A28" s="60" t="n">
        <v>19</v>
      </c>
      <c r="B28" s="59" t="s">
        <v>1039</v>
      </c>
      <c r="C28" s="60" t="n">
        <v>2013</v>
      </c>
      <c r="D28" s="61" t="n">
        <v>3</v>
      </c>
      <c r="E28" s="61" t="n">
        <v>0.5</v>
      </c>
      <c r="F28" s="61"/>
      <c r="G28" s="61"/>
      <c r="H28" s="61" t="n">
        <v>2.5</v>
      </c>
      <c r="I28" s="60"/>
    </row>
    <row r="29" customFormat="false" ht="12.75" hidden="false" customHeight="false" outlineLevel="0" collapsed="false">
      <c r="A29" s="41" t="n">
        <v>20</v>
      </c>
      <c r="B29" s="92" t="s">
        <v>57</v>
      </c>
      <c r="C29" s="60"/>
      <c r="D29" s="61"/>
      <c r="E29" s="61"/>
      <c r="F29" s="61"/>
      <c r="G29" s="61"/>
      <c r="H29" s="57"/>
      <c r="I29" s="60"/>
    </row>
    <row r="30" s="49" customFormat="true" ht="12.75" hidden="false" customHeight="false" outlineLevel="0" collapsed="false">
      <c r="A30" s="36" t="n">
        <v>21</v>
      </c>
      <c r="B30" s="89" t="s">
        <v>19</v>
      </c>
      <c r="C30" s="36"/>
      <c r="D30" s="38"/>
      <c r="E30" s="38"/>
      <c r="F30" s="38"/>
      <c r="G30" s="38"/>
      <c r="H30" s="38"/>
      <c r="I30" s="41"/>
      <c r="J30" s="131"/>
      <c r="K30" s="131"/>
      <c r="L30" s="131"/>
    </row>
    <row r="31" customFormat="false" ht="12.75" hidden="false" customHeight="false" outlineLevel="0" collapsed="false">
      <c r="A31" s="60" t="n">
        <v>22</v>
      </c>
      <c r="B31" s="59" t="s">
        <v>1040</v>
      </c>
      <c r="C31" s="60" t="n">
        <v>2012</v>
      </c>
      <c r="D31" s="61" t="n">
        <v>3</v>
      </c>
      <c r="E31" s="61"/>
      <c r="F31" s="61"/>
      <c r="G31" s="61"/>
      <c r="H31" s="61" t="n">
        <v>3</v>
      </c>
      <c r="I31" s="56"/>
    </row>
    <row r="32" customFormat="false" ht="27.75" hidden="false" customHeight="true" outlineLevel="0" collapsed="false">
      <c r="A32" s="60" t="n">
        <v>23</v>
      </c>
      <c r="B32" s="59" t="s">
        <v>1041</v>
      </c>
      <c r="C32" s="60"/>
      <c r="D32" s="61"/>
      <c r="E32" s="61"/>
      <c r="F32" s="61"/>
      <c r="G32" s="61"/>
      <c r="H32" s="61"/>
      <c r="I32" s="60" t="s">
        <v>472</v>
      </c>
    </row>
    <row r="33" s="49" customFormat="true" ht="12.75" hidden="false" customHeight="false" outlineLevel="0" collapsed="false">
      <c r="A33" s="41" t="n">
        <v>24</v>
      </c>
      <c r="B33" s="89" t="s">
        <v>28</v>
      </c>
      <c r="C33" s="36"/>
      <c r="D33" s="38"/>
      <c r="E33" s="38"/>
      <c r="F33" s="38"/>
      <c r="G33" s="38"/>
      <c r="H33" s="38"/>
      <c r="I33" s="41"/>
      <c r="J33" s="131"/>
      <c r="K33" s="131"/>
      <c r="L33" s="131"/>
    </row>
    <row r="34" customFormat="false" ht="38.25" hidden="false" customHeight="false" outlineLevel="0" collapsed="false">
      <c r="A34" s="36" t="n">
        <v>25</v>
      </c>
      <c r="B34" s="59" t="s">
        <v>1042</v>
      </c>
      <c r="C34" s="60" t="n">
        <v>2013</v>
      </c>
      <c r="D34" s="61"/>
      <c r="E34" s="61"/>
      <c r="F34" s="61"/>
      <c r="G34" s="61"/>
      <c r="H34" s="61"/>
      <c r="I34" s="56"/>
    </row>
    <row r="35" customFormat="false" ht="25.5" hidden="false" customHeight="false" outlineLevel="0" collapsed="false">
      <c r="A35" s="60" t="n">
        <v>26</v>
      </c>
      <c r="B35" s="59" t="s">
        <v>1041</v>
      </c>
      <c r="C35" s="60"/>
      <c r="D35" s="61"/>
      <c r="E35" s="61"/>
      <c r="F35" s="61"/>
      <c r="G35" s="61"/>
      <c r="H35" s="61"/>
      <c r="I35" s="56"/>
    </row>
    <row r="36" s="49" customFormat="true" ht="12.75" hidden="false" customHeight="false" outlineLevel="0" collapsed="false">
      <c r="A36" s="60" t="n">
        <v>27</v>
      </c>
      <c r="B36" s="89" t="s">
        <v>34</v>
      </c>
      <c r="C36" s="36"/>
      <c r="D36" s="38"/>
      <c r="E36" s="38"/>
      <c r="F36" s="38"/>
      <c r="G36" s="38"/>
      <c r="H36" s="38"/>
      <c r="I36" s="41"/>
      <c r="J36" s="131"/>
      <c r="K36" s="131"/>
      <c r="L36" s="131"/>
    </row>
    <row r="37" customFormat="false" ht="25.5" hidden="false" customHeight="false" outlineLevel="0" collapsed="false">
      <c r="A37" s="41" t="n">
        <v>28</v>
      </c>
      <c r="B37" s="59" t="s">
        <v>1043</v>
      </c>
      <c r="C37" s="60" t="n">
        <v>2014</v>
      </c>
      <c r="D37" s="61"/>
      <c r="E37" s="61"/>
      <c r="F37" s="61"/>
      <c r="G37" s="61"/>
      <c r="H37" s="61"/>
      <c r="I37" s="56"/>
    </row>
    <row r="38" customFormat="false" ht="25.5" hidden="false" customHeight="false" outlineLevel="0" collapsed="false">
      <c r="A38" s="36" t="n">
        <v>29</v>
      </c>
      <c r="B38" s="59" t="s">
        <v>1041</v>
      </c>
      <c r="C38" s="60"/>
      <c r="D38" s="61"/>
      <c r="E38" s="61"/>
      <c r="F38" s="61"/>
      <c r="G38" s="61"/>
      <c r="H38" s="61"/>
      <c r="I38" s="56"/>
    </row>
    <row r="39" s="49" customFormat="true" ht="12.75" hidden="false" customHeight="false" outlineLevel="0" collapsed="false">
      <c r="A39" s="60" t="n">
        <v>30</v>
      </c>
      <c r="B39" s="89" t="s">
        <v>37</v>
      </c>
      <c r="C39" s="36"/>
      <c r="D39" s="38"/>
      <c r="E39" s="38"/>
      <c r="F39" s="38"/>
      <c r="G39" s="38"/>
      <c r="H39" s="38"/>
      <c r="I39" s="41"/>
      <c r="J39" s="131"/>
      <c r="K39" s="131"/>
      <c r="L39" s="131"/>
    </row>
    <row r="40" customFormat="false" ht="51" hidden="false" customHeight="false" outlineLevel="0" collapsed="false">
      <c r="A40" s="60" t="n">
        <v>31</v>
      </c>
      <c r="B40" s="59" t="s">
        <v>1044</v>
      </c>
      <c r="C40" s="60" t="s">
        <v>17</v>
      </c>
      <c r="D40" s="61"/>
      <c r="E40" s="61"/>
      <c r="F40" s="61"/>
      <c r="G40" s="61"/>
      <c r="H40" s="61"/>
      <c r="I40" s="56"/>
    </row>
    <row r="41" customFormat="false" ht="25.5" hidden="false" customHeight="false" outlineLevel="0" collapsed="false">
      <c r="A41" s="41" t="n">
        <v>32</v>
      </c>
      <c r="B41" s="59" t="s">
        <v>1041</v>
      </c>
      <c r="C41" s="60"/>
      <c r="D41" s="61"/>
      <c r="E41" s="61"/>
      <c r="F41" s="61"/>
      <c r="G41" s="61"/>
      <c r="H41" s="61"/>
      <c r="I41" s="56"/>
    </row>
    <row r="42" customFormat="false" ht="12.75" hidden="false" customHeight="false" outlineLevel="0" collapsed="false">
      <c r="A42" s="36" t="n">
        <v>33</v>
      </c>
      <c r="B42" s="92" t="s">
        <v>132</v>
      </c>
      <c r="C42" s="60"/>
      <c r="D42" s="61"/>
      <c r="E42" s="61"/>
      <c r="F42" s="61"/>
      <c r="G42" s="61"/>
      <c r="H42" s="61"/>
      <c r="I42" s="60"/>
    </row>
    <row r="43" s="49" customFormat="true" ht="12.75" hidden="false" customHeight="false" outlineLevel="0" collapsed="false">
      <c r="A43" s="60" t="n">
        <v>34</v>
      </c>
      <c r="B43" s="89" t="s">
        <v>28</v>
      </c>
      <c r="C43" s="36"/>
      <c r="D43" s="38"/>
      <c r="E43" s="38"/>
      <c r="F43" s="38"/>
      <c r="G43" s="38"/>
      <c r="H43" s="38"/>
      <c r="I43" s="41"/>
      <c r="J43" s="131"/>
      <c r="K43" s="131"/>
      <c r="L43" s="131"/>
    </row>
    <row r="44" s="49" customFormat="true" ht="38.25" hidden="false" customHeight="false" outlineLevel="0" collapsed="false">
      <c r="A44" s="60" t="n">
        <v>35</v>
      </c>
      <c r="B44" s="44" t="s">
        <v>1045</v>
      </c>
      <c r="C44" s="36" t="n">
        <v>2013</v>
      </c>
      <c r="D44" s="120"/>
      <c r="E44" s="38"/>
      <c r="F44" s="38"/>
      <c r="G44" s="38"/>
      <c r="H44" s="38"/>
      <c r="I44" s="36" t="s">
        <v>1046</v>
      </c>
    </row>
    <row r="45" s="49" customFormat="true" ht="12.75" hidden="false" customHeight="false" outlineLevel="0" collapsed="false">
      <c r="A45" s="41" t="n">
        <v>36</v>
      </c>
      <c r="B45" s="89" t="s">
        <v>34</v>
      </c>
      <c r="C45" s="36"/>
      <c r="D45" s="38"/>
      <c r="E45" s="38"/>
      <c r="F45" s="38"/>
      <c r="G45" s="38"/>
      <c r="H45" s="38"/>
      <c r="I45" s="41"/>
      <c r="J45" s="131"/>
      <c r="K45" s="131"/>
      <c r="L45" s="131"/>
    </row>
    <row r="46" customFormat="false" ht="31.5" hidden="false" customHeight="true" outlineLevel="0" collapsed="false">
      <c r="A46" s="36" t="n">
        <v>37</v>
      </c>
      <c r="B46" s="256" t="s">
        <v>1047</v>
      </c>
      <c r="C46" s="60" t="n">
        <v>2014</v>
      </c>
      <c r="D46" s="61" t="n">
        <v>1.5</v>
      </c>
      <c r="E46" s="61" t="n">
        <v>1.5</v>
      </c>
      <c r="F46" s="61"/>
      <c r="G46" s="61"/>
      <c r="H46" s="61"/>
      <c r="I46" s="60"/>
    </row>
    <row r="47" customFormat="false" ht="63.75" hidden="false" customHeight="false" outlineLevel="0" collapsed="false">
      <c r="A47" s="60" t="n">
        <v>38</v>
      </c>
      <c r="B47" s="256" t="s">
        <v>1048</v>
      </c>
      <c r="C47" s="60" t="n">
        <v>2014</v>
      </c>
      <c r="D47" s="61" t="n">
        <v>1.5</v>
      </c>
      <c r="E47" s="61" t="n">
        <v>1.5</v>
      </c>
      <c r="F47" s="61"/>
      <c r="G47" s="61"/>
      <c r="H47" s="61"/>
      <c r="I47" s="60"/>
    </row>
    <row r="48" s="49" customFormat="true" ht="12.75" hidden="false" customHeight="false" outlineLevel="0" collapsed="false">
      <c r="A48" s="60" t="n">
        <v>39</v>
      </c>
      <c r="B48" s="89" t="s">
        <v>37</v>
      </c>
      <c r="C48" s="36"/>
      <c r="D48" s="38"/>
      <c r="E48" s="38"/>
      <c r="F48" s="38"/>
      <c r="G48" s="38"/>
      <c r="H48" s="38"/>
      <c r="I48" s="41"/>
      <c r="J48" s="131"/>
      <c r="K48" s="131"/>
      <c r="L48" s="131"/>
    </row>
    <row r="49" customFormat="false" ht="38.25" hidden="false" customHeight="false" outlineLevel="0" collapsed="false">
      <c r="A49" s="41" t="n">
        <v>40</v>
      </c>
      <c r="B49" s="256" t="s">
        <v>1049</v>
      </c>
      <c r="C49" s="60" t="s">
        <v>17</v>
      </c>
      <c r="D49" s="61" t="n">
        <v>5</v>
      </c>
      <c r="E49" s="61" t="n">
        <v>5</v>
      </c>
      <c r="F49" s="61"/>
      <c r="G49" s="61"/>
      <c r="H49" s="61"/>
      <c r="I49" s="56"/>
    </row>
    <row r="50" customFormat="false" ht="25.5" hidden="false" customHeight="false" outlineLevel="0" collapsed="false">
      <c r="A50" s="36" t="n">
        <v>41</v>
      </c>
      <c r="B50" s="256" t="s">
        <v>1050</v>
      </c>
      <c r="C50" s="60" t="s">
        <v>17</v>
      </c>
      <c r="D50" s="61" t="n">
        <v>1.5</v>
      </c>
      <c r="E50" s="61" t="n">
        <v>1.5</v>
      </c>
      <c r="F50" s="61"/>
      <c r="G50" s="61"/>
      <c r="H50" s="61"/>
      <c r="I50" s="56"/>
    </row>
    <row r="51" customFormat="false" ht="20.25" hidden="false" customHeight="true" outlineLevel="0" collapsed="false">
      <c r="A51" s="60" t="n">
        <v>42</v>
      </c>
      <c r="B51" s="92" t="s">
        <v>140</v>
      </c>
      <c r="C51" s="60"/>
      <c r="D51" s="57"/>
      <c r="E51" s="57"/>
      <c r="F51" s="57"/>
      <c r="G51" s="57"/>
      <c r="H51" s="57"/>
      <c r="I51" s="56"/>
    </row>
    <row r="52" s="49" customFormat="true" ht="12.75" hidden="false" customHeight="false" outlineLevel="0" collapsed="false">
      <c r="A52" s="60" t="n">
        <v>43</v>
      </c>
      <c r="B52" s="89" t="s">
        <v>19</v>
      </c>
      <c r="C52" s="36"/>
      <c r="D52" s="38"/>
      <c r="E52" s="38"/>
      <c r="F52" s="38"/>
      <c r="G52" s="38"/>
      <c r="H52" s="38"/>
      <c r="I52" s="41"/>
      <c r="J52" s="131"/>
      <c r="K52" s="131"/>
      <c r="L52" s="131"/>
    </row>
    <row r="53" customFormat="false" ht="25.5" hidden="false" customHeight="false" outlineLevel="0" collapsed="false">
      <c r="A53" s="41" t="n">
        <v>44</v>
      </c>
      <c r="B53" s="59" t="s">
        <v>1051</v>
      </c>
      <c r="C53" s="60" t="n">
        <v>2012</v>
      </c>
      <c r="D53" s="61" t="n">
        <v>2</v>
      </c>
      <c r="E53" s="61" t="n">
        <v>1</v>
      </c>
      <c r="F53" s="61"/>
      <c r="G53" s="61"/>
      <c r="H53" s="61" t="n">
        <v>1</v>
      </c>
      <c r="I53" s="60"/>
    </row>
    <row r="54" s="49" customFormat="true" ht="12.75" hidden="false" customHeight="false" outlineLevel="0" collapsed="false">
      <c r="A54" s="36" t="n">
        <v>45</v>
      </c>
      <c r="B54" s="89" t="s">
        <v>37</v>
      </c>
      <c r="C54" s="36"/>
      <c r="D54" s="38"/>
      <c r="E54" s="38"/>
      <c r="F54" s="38"/>
      <c r="G54" s="38"/>
      <c r="H54" s="38"/>
      <c r="I54" s="41"/>
      <c r="J54" s="131"/>
      <c r="K54" s="131"/>
      <c r="L54" s="131"/>
    </row>
    <row r="55" customFormat="false" ht="51" hidden="false" customHeight="false" outlineLevel="0" collapsed="false">
      <c r="A55" s="60" t="n">
        <v>46</v>
      </c>
      <c r="B55" s="59" t="s">
        <v>1052</v>
      </c>
      <c r="C55" s="60" t="s">
        <v>17</v>
      </c>
      <c r="D55" s="61" t="n">
        <v>40</v>
      </c>
      <c r="E55" s="61"/>
      <c r="F55" s="61"/>
      <c r="G55" s="61" t="n">
        <v>20</v>
      </c>
      <c r="H55" s="61" t="n">
        <v>20</v>
      </c>
      <c r="I55" s="56"/>
    </row>
    <row r="56" customFormat="false" ht="38.25" hidden="false" customHeight="false" outlineLevel="0" collapsed="false">
      <c r="A56" s="60" t="n">
        <v>47</v>
      </c>
      <c r="B56" s="59" t="s">
        <v>1053</v>
      </c>
      <c r="C56" s="60" t="s">
        <v>17</v>
      </c>
      <c r="D56" s="61" t="n">
        <v>100</v>
      </c>
      <c r="E56" s="61"/>
      <c r="F56" s="61"/>
      <c r="G56" s="61"/>
      <c r="H56" s="61" t="n">
        <v>100</v>
      </c>
      <c r="I56" s="56"/>
    </row>
    <row r="57" customFormat="false" ht="12.75" hidden="false" customHeight="false" outlineLevel="0" collapsed="false">
      <c r="A57" s="41" t="n">
        <v>48</v>
      </c>
      <c r="B57" s="92" t="s">
        <v>172</v>
      </c>
      <c r="C57" s="60"/>
      <c r="D57" s="57"/>
      <c r="E57" s="57"/>
      <c r="F57" s="57"/>
      <c r="G57" s="57"/>
      <c r="H57" s="57"/>
      <c r="I57" s="56"/>
    </row>
    <row r="58" s="49" customFormat="true" ht="12.75" hidden="false" customHeight="false" outlineLevel="0" collapsed="false">
      <c r="A58" s="36" t="n">
        <v>49</v>
      </c>
      <c r="B58" s="89" t="s">
        <v>19</v>
      </c>
      <c r="C58" s="36"/>
      <c r="D58" s="38"/>
      <c r="E58" s="38"/>
      <c r="F58" s="38"/>
      <c r="G58" s="38"/>
      <c r="H58" s="38"/>
      <c r="I58" s="41"/>
      <c r="J58" s="131"/>
      <c r="K58" s="131"/>
      <c r="L58" s="131"/>
    </row>
    <row r="59" customFormat="false" ht="38.25" hidden="false" customHeight="false" outlineLevel="0" collapsed="false">
      <c r="A59" s="60" t="n">
        <v>50</v>
      </c>
      <c r="B59" s="59" t="s">
        <v>1054</v>
      </c>
      <c r="C59" s="60" t="n">
        <v>2012</v>
      </c>
      <c r="D59" s="61" t="n">
        <v>1</v>
      </c>
      <c r="E59" s="61"/>
      <c r="F59" s="61"/>
      <c r="G59" s="61"/>
      <c r="H59" s="61" t="n">
        <v>1</v>
      </c>
      <c r="I59" s="60"/>
    </row>
  </sheetData>
  <mergeCells count="8">
    <mergeCell ref="A1:A3"/>
    <mergeCell ref="B1:B3"/>
    <mergeCell ref="C1:C3"/>
    <mergeCell ref="D1:D3"/>
    <mergeCell ref="E1:H1"/>
    <mergeCell ref="I1:I3"/>
    <mergeCell ref="E2:E3"/>
    <mergeCell ref="F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3.42"/>
    <col collapsed="false" customWidth="true" hidden="false" outlineLevel="0" max="2" min="2" style="49" width="24.7"/>
    <col collapsed="false" customWidth="true" hidden="false" outlineLevel="0" max="3" min="3" style="85" width="8.99"/>
    <col collapsed="false" customWidth="true" hidden="false" outlineLevel="0" max="8" min="4" style="86" width="12.85"/>
    <col collapsed="false" customWidth="true" hidden="false" outlineLevel="0" max="9" min="9" style="85" width="21.13"/>
    <col collapsed="false" customWidth="false" hidden="false" outlineLevel="0" max="257" min="10" style="49" width="9.14"/>
  </cols>
  <sheetData>
    <row r="1" s="69" customFormat="true" ht="12.75" hidden="false" customHeight="true" outlineLevel="0" collapsed="false">
      <c r="A1" s="21" t="s">
        <v>3</v>
      </c>
      <c r="B1" s="21" t="s">
        <v>1055</v>
      </c>
      <c r="C1" s="21" t="s">
        <v>5</v>
      </c>
      <c r="D1" s="21" t="s">
        <v>6</v>
      </c>
      <c r="E1" s="21" t="s">
        <v>7</v>
      </c>
      <c r="F1" s="21"/>
      <c r="G1" s="21"/>
      <c r="H1" s="21"/>
      <c r="I1" s="21" t="s">
        <v>8</v>
      </c>
    </row>
    <row r="2" s="69" customFormat="true" ht="12.75" hidden="false" customHeight="true" outlineLevel="0" collapsed="false">
      <c r="A2" s="21"/>
      <c r="B2" s="21"/>
      <c r="C2" s="21"/>
      <c r="D2" s="21"/>
      <c r="E2" s="21" t="s">
        <v>9</v>
      </c>
      <c r="F2" s="21" t="s">
        <v>10</v>
      </c>
      <c r="G2" s="21"/>
      <c r="H2" s="21"/>
      <c r="I2" s="21"/>
    </row>
    <row r="3" s="69" customFormat="true" ht="40.5" hidden="false" customHeight="true" outlineLevel="0" collapsed="false">
      <c r="A3" s="21"/>
      <c r="B3" s="21"/>
      <c r="C3" s="21"/>
      <c r="D3" s="21"/>
      <c r="E3" s="21"/>
      <c r="F3" s="21" t="s">
        <v>11</v>
      </c>
      <c r="G3" s="21" t="s">
        <v>12</v>
      </c>
      <c r="H3" s="21" t="s">
        <v>13</v>
      </c>
      <c r="I3" s="21"/>
    </row>
    <row r="4" s="69" customFormat="true" ht="12.75" hidden="false" customHeight="false" outlineLevel="0" collapsed="false">
      <c r="A4" s="21" t="n">
        <v>1</v>
      </c>
      <c r="B4" s="33" t="n">
        <v>2</v>
      </c>
      <c r="C4" s="21" t="n">
        <v>3</v>
      </c>
      <c r="D4" s="21" t="n">
        <v>4</v>
      </c>
      <c r="E4" s="21" t="n">
        <v>5</v>
      </c>
      <c r="F4" s="21" t="n">
        <v>6</v>
      </c>
      <c r="G4" s="21" t="n">
        <v>7</v>
      </c>
      <c r="H4" s="21" t="n">
        <v>8</v>
      </c>
      <c r="I4" s="21" t="n">
        <v>9</v>
      </c>
    </row>
    <row r="5" s="50" customFormat="true" ht="12.75" hidden="false" customHeight="false" outlineLevel="0" collapsed="false">
      <c r="A5" s="19"/>
      <c r="B5" s="102" t="s">
        <v>14</v>
      </c>
      <c r="C5" s="21" t="s">
        <v>15</v>
      </c>
      <c r="D5" s="35" t="n">
        <f aca="false">SUM(D6:D9)</f>
        <v>1674.13</v>
      </c>
      <c r="E5" s="35" t="n">
        <f aca="false">SUM(E6:E9)</f>
        <v>312.3</v>
      </c>
      <c r="F5" s="35" t="n">
        <f aca="false">SUM(F6:F9)</f>
        <v>309.33</v>
      </c>
      <c r="G5" s="35" t="n">
        <f aca="false">SUM(G6:G9)</f>
        <v>534.4</v>
      </c>
      <c r="H5" s="35" t="n">
        <f aca="false">SUM(H6:H9)</f>
        <v>518.1</v>
      </c>
      <c r="I5" s="21"/>
    </row>
    <row r="6" s="50" customFormat="true" ht="12.75" hidden="false" customHeight="false" outlineLevel="0" collapsed="false">
      <c r="A6" s="19"/>
      <c r="B6" s="20"/>
      <c r="C6" s="21" t="n">
        <v>2012</v>
      </c>
      <c r="D6" s="35" t="n">
        <f aca="false">D11+D22+D47+D55+D56+D90+D91+D101+D101</f>
        <v>154.9</v>
      </c>
      <c r="E6" s="35" t="n">
        <f aca="false">E11+E22+E47+E55+E56+E90+E91+E101+E101</f>
        <v>62.1</v>
      </c>
      <c r="F6" s="35" t="n">
        <f aca="false">F11+F22+F47+F55+F56+F90+F91+F101+F101</f>
        <v>0</v>
      </c>
      <c r="G6" s="35" t="n">
        <f aca="false">G11+G22+G47+G55+G56+G90+G91+G101+G101</f>
        <v>34</v>
      </c>
      <c r="H6" s="35" t="n">
        <f aca="false">H11+H22+H47+H55+H56+H90+H91+H101+H101</f>
        <v>58.8</v>
      </c>
      <c r="I6" s="21"/>
    </row>
    <row r="7" s="50" customFormat="true" ht="12.75" hidden="false" customHeight="false" outlineLevel="0" collapsed="false">
      <c r="A7" s="19"/>
      <c r="B7" s="20"/>
      <c r="C7" s="21" t="n">
        <v>2013</v>
      </c>
      <c r="D7" s="35" t="n">
        <f aca="false">D13+D14+D38+D49+D50+D81+D94</f>
        <v>241</v>
      </c>
      <c r="E7" s="35" t="n">
        <f aca="false">E13+E14+E38+E49+E50+E81+E94</f>
        <v>14</v>
      </c>
      <c r="F7" s="35" t="n">
        <f aca="false">F13+F14+F38+F49+F50+F81+F94</f>
        <v>0</v>
      </c>
      <c r="G7" s="35" t="n">
        <f aca="false">G13+G14+G38+G49+G50+G81+G94</f>
        <v>20</v>
      </c>
      <c r="H7" s="35" t="n">
        <f aca="false">H13+H14+H38+H49+H50+H81+H94</f>
        <v>207</v>
      </c>
      <c r="I7" s="21"/>
    </row>
    <row r="8" s="50" customFormat="true" ht="12.75" hidden="false" customHeight="false" outlineLevel="0" collapsed="false">
      <c r="A8" s="19"/>
      <c r="B8" s="20"/>
      <c r="C8" s="21" t="n">
        <v>2014</v>
      </c>
      <c r="D8" s="35" t="n">
        <f aca="false">D16+D17+D24+D255+D25+D40+D41+D52+D58+D68+D76+D96+D103</f>
        <v>381.9</v>
      </c>
      <c r="E8" s="35" t="n">
        <f aca="false">E16+E17+E24+E255+E25+E40+E41+E52+E58+E68+E76+E96+E103</f>
        <v>18.2</v>
      </c>
      <c r="F8" s="35" t="n">
        <f aca="false">F16+F17+F24+F255+F25+F40+F41+F52+F58+F68+F76+F96+F103</f>
        <v>126</v>
      </c>
      <c r="G8" s="35" t="n">
        <f aca="false">G16+G17+G24+G255+G25+G40+G41+G52+G58+G68+G76+G96+G103</f>
        <v>171.9</v>
      </c>
      <c r="H8" s="35" t="n">
        <f aca="false">H16+H17+H24+H255+H25+H40+H41+H52+H58+H68+H76+H96+H103</f>
        <v>65.8</v>
      </c>
      <c r="I8" s="21"/>
    </row>
    <row r="9" s="50" customFormat="true" ht="12.75" hidden="false" customHeight="false" outlineLevel="0" collapsed="false">
      <c r="A9" s="19"/>
      <c r="B9" s="20"/>
      <c r="C9" s="21" t="s">
        <v>17</v>
      </c>
      <c r="D9" s="35" t="n">
        <f aca="false">D19+D27+D28+D29+D30+D33+D34+D35+D43+D44+D60+D61+D62+D63+D64+D70+D71+D72+D78+D85+D86+D87+D98</f>
        <v>896.33</v>
      </c>
      <c r="E9" s="35" t="n">
        <f aca="false">E19+E27+E28+E29+E30+E33+E34+E35+E43+E44+E60+E61+E62+E63+E64+E70+E71+E72+E78+E85+E86+E87+E98</f>
        <v>218</v>
      </c>
      <c r="F9" s="35" t="n">
        <f aca="false">F19+F27+F28+F29+F30+F33+F34+F35+F43+F44+F60+F61+F62+F63+F64+F70+F71+F72+F78+F85+F86+F87+F98</f>
        <v>183.33</v>
      </c>
      <c r="G9" s="35" t="n">
        <f aca="false">G19+G27+G28+G29+G30+G33+G34+G35+G43+G44+G60+G61+G62+G63+G64+G70+G71+G72+G78+G85+G86+G87+G98</f>
        <v>308.5</v>
      </c>
      <c r="H9" s="35" t="n">
        <f aca="false">H19+H27+H28+H29+H30+H33+H34+H35+H43+H44+H60+H61+H62+H63+H64+H70+H71+H72+H78+H85+H86+H87+H98</f>
        <v>186.5</v>
      </c>
      <c r="I9" s="21"/>
    </row>
    <row r="10" customFormat="false" ht="12.75" hidden="false" customHeight="false" outlineLevel="0" collapsed="false">
      <c r="A10" s="36" t="n">
        <v>1</v>
      </c>
      <c r="B10" s="37" t="s">
        <v>19</v>
      </c>
      <c r="C10" s="36"/>
      <c r="D10" s="132"/>
      <c r="E10" s="132"/>
      <c r="F10" s="132"/>
      <c r="G10" s="132"/>
      <c r="H10" s="132"/>
      <c r="I10" s="36"/>
    </row>
    <row r="11" customFormat="false" ht="38.25" hidden="false" customHeight="false" outlineLevel="0" collapsed="false">
      <c r="A11" s="41" t="n">
        <v>2</v>
      </c>
      <c r="B11" s="160" t="s">
        <v>1056</v>
      </c>
      <c r="C11" s="36" t="n">
        <v>2012</v>
      </c>
      <c r="D11" s="38" t="n">
        <v>5</v>
      </c>
      <c r="E11" s="38"/>
      <c r="F11" s="38"/>
      <c r="G11" s="38"/>
      <c r="H11" s="38" t="n">
        <v>5</v>
      </c>
      <c r="I11" s="41"/>
    </row>
    <row r="12" customFormat="false" ht="12.75" hidden="false" customHeight="false" outlineLevel="0" collapsed="false">
      <c r="A12" s="36" t="n">
        <v>3</v>
      </c>
      <c r="B12" s="37" t="s">
        <v>28</v>
      </c>
      <c r="C12" s="36"/>
      <c r="D12" s="38"/>
      <c r="E12" s="38"/>
      <c r="F12" s="38"/>
      <c r="G12" s="38"/>
      <c r="H12" s="38"/>
      <c r="I12" s="41"/>
    </row>
    <row r="13" customFormat="false" ht="25.5" hidden="false" customHeight="false" outlineLevel="0" collapsed="false">
      <c r="A13" s="36" t="n">
        <v>4</v>
      </c>
      <c r="B13" s="160" t="s">
        <v>1057</v>
      </c>
      <c r="C13" s="36" t="n">
        <v>2013</v>
      </c>
      <c r="D13" s="38" t="n">
        <v>2</v>
      </c>
      <c r="E13" s="38" t="n">
        <v>2</v>
      </c>
      <c r="F13" s="38"/>
      <c r="G13" s="40"/>
      <c r="H13" s="38"/>
      <c r="I13" s="41"/>
    </row>
    <row r="14" customFormat="false" ht="12.75" hidden="false" customHeight="false" outlineLevel="0" collapsed="false">
      <c r="A14" s="41" t="n">
        <v>5</v>
      </c>
      <c r="B14" s="160" t="s">
        <v>1058</v>
      </c>
      <c r="C14" s="36" t="n">
        <v>2013</v>
      </c>
      <c r="D14" s="38" t="n">
        <v>200</v>
      </c>
      <c r="E14" s="38"/>
      <c r="F14" s="38"/>
      <c r="G14" s="40"/>
      <c r="H14" s="40" t="n">
        <v>200</v>
      </c>
      <c r="I14" s="41"/>
    </row>
    <row r="15" customFormat="false" ht="12.75" hidden="false" customHeight="false" outlineLevel="0" collapsed="false">
      <c r="A15" s="36" t="n">
        <v>6</v>
      </c>
      <c r="B15" s="257" t="s">
        <v>34</v>
      </c>
      <c r="C15" s="60"/>
      <c r="D15" s="61"/>
      <c r="E15" s="61"/>
      <c r="F15" s="61"/>
      <c r="G15" s="61"/>
      <c r="H15" s="61"/>
      <c r="I15" s="56"/>
    </row>
    <row r="16" customFormat="false" ht="38.25" hidden="false" customHeight="false" outlineLevel="0" collapsed="false">
      <c r="A16" s="36" t="n">
        <v>7</v>
      </c>
      <c r="B16" s="91" t="s">
        <v>1059</v>
      </c>
      <c r="C16" s="60" t="n">
        <v>2014</v>
      </c>
      <c r="D16" s="61" t="n">
        <f aca="false">SUM(E16:H16)</f>
        <v>25</v>
      </c>
      <c r="E16" s="61"/>
      <c r="F16" s="61" t="n">
        <v>25</v>
      </c>
      <c r="G16" s="57"/>
      <c r="H16" s="61"/>
      <c r="I16" s="56"/>
    </row>
    <row r="17" customFormat="false" ht="25.5" hidden="false" customHeight="false" outlineLevel="0" collapsed="false">
      <c r="A17" s="41" t="n">
        <v>8</v>
      </c>
      <c r="B17" s="91" t="s">
        <v>1060</v>
      </c>
      <c r="C17" s="60" t="n">
        <v>2014</v>
      </c>
      <c r="D17" s="61" t="n">
        <f aca="false">SUM(E17:H17)</f>
        <v>25</v>
      </c>
      <c r="E17" s="61" t="n">
        <v>5</v>
      </c>
      <c r="F17" s="61"/>
      <c r="G17" s="61" t="n">
        <v>20</v>
      </c>
      <c r="H17" s="61"/>
      <c r="I17" s="56"/>
    </row>
    <row r="18" customFormat="false" ht="25.5" hidden="false" customHeight="false" outlineLevel="0" collapsed="false">
      <c r="A18" s="36" t="n">
        <v>9</v>
      </c>
      <c r="B18" s="37" t="s">
        <v>1061</v>
      </c>
      <c r="C18" s="36"/>
      <c r="D18" s="38"/>
      <c r="E18" s="38"/>
      <c r="F18" s="38"/>
      <c r="G18" s="38"/>
      <c r="H18" s="38"/>
      <c r="I18" s="41"/>
    </row>
    <row r="19" customFormat="false" ht="25.5" hidden="false" customHeight="false" outlineLevel="0" collapsed="false">
      <c r="A19" s="36" t="n">
        <v>10</v>
      </c>
      <c r="B19" s="160" t="s">
        <v>1062</v>
      </c>
      <c r="C19" s="258" t="s">
        <v>17</v>
      </c>
      <c r="D19" s="38" t="n">
        <f aca="false">SUM(E19:H19)</f>
        <v>30</v>
      </c>
      <c r="E19" s="40"/>
      <c r="F19" s="38" t="n">
        <v>30</v>
      </c>
      <c r="G19" s="40"/>
      <c r="H19" s="38"/>
      <c r="I19" s="41"/>
    </row>
    <row r="20" customFormat="false" ht="12.75" hidden="false" customHeight="false" outlineLevel="0" collapsed="false">
      <c r="A20" s="41" t="n">
        <v>11</v>
      </c>
      <c r="B20" s="92" t="s">
        <v>178</v>
      </c>
      <c r="C20" s="36"/>
      <c r="D20" s="38"/>
      <c r="E20" s="38"/>
      <c r="F20" s="38"/>
      <c r="G20" s="38"/>
      <c r="H20" s="38"/>
      <c r="I20" s="41"/>
    </row>
    <row r="21" customFormat="false" ht="12.75" hidden="false" customHeight="false" outlineLevel="0" collapsed="false">
      <c r="A21" s="36" t="n">
        <v>12</v>
      </c>
      <c r="B21" s="89" t="s">
        <v>19</v>
      </c>
      <c r="C21" s="36"/>
      <c r="D21" s="38"/>
      <c r="E21" s="38"/>
      <c r="F21" s="38"/>
      <c r="G21" s="38"/>
      <c r="H21" s="38"/>
      <c r="I21" s="41"/>
      <c r="J21" s="131"/>
      <c r="K21" s="131"/>
      <c r="L21" s="131"/>
    </row>
    <row r="22" s="62" customFormat="true" ht="25.5" hidden="false" customHeight="false" outlineLevel="0" collapsed="false">
      <c r="A22" s="36" t="n">
        <v>13</v>
      </c>
      <c r="B22" s="259" t="s">
        <v>1063</v>
      </c>
      <c r="C22" s="60" t="n">
        <v>2012</v>
      </c>
      <c r="D22" s="57" t="n">
        <v>0.3</v>
      </c>
      <c r="E22" s="57" t="n">
        <v>0.1</v>
      </c>
      <c r="F22" s="57"/>
      <c r="G22" s="57"/>
      <c r="H22" s="57" t="n">
        <v>0.2</v>
      </c>
      <c r="I22" s="60"/>
    </row>
    <row r="23" customFormat="false" ht="12.75" hidden="false" customHeight="false" outlineLevel="0" collapsed="false">
      <c r="A23" s="41" t="n">
        <v>14</v>
      </c>
      <c r="B23" s="89" t="s">
        <v>34</v>
      </c>
      <c r="C23" s="36"/>
      <c r="D23" s="38"/>
      <c r="E23" s="38"/>
      <c r="F23" s="38"/>
      <c r="G23" s="38"/>
      <c r="H23" s="38"/>
      <c r="I23" s="41"/>
      <c r="J23" s="131"/>
      <c r="K23" s="131"/>
      <c r="L23" s="131"/>
    </row>
    <row r="24" s="62" customFormat="true" ht="51" hidden="false" customHeight="false" outlineLevel="0" collapsed="false">
      <c r="A24" s="36" t="n">
        <v>15</v>
      </c>
      <c r="B24" s="111" t="s">
        <v>1064</v>
      </c>
      <c r="C24" s="60" t="n">
        <v>2014</v>
      </c>
      <c r="D24" s="57" t="n">
        <v>3.5</v>
      </c>
      <c r="E24" s="57" t="n">
        <v>1</v>
      </c>
      <c r="F24" s="57" t="n">
        <v>1</v>
      </c>
      <c r="G24" s="57" t="n">
        <v>1</v>
      </c>
      <c r="H24" s="57" t="n">
        <v>0.5</v>
      </c>
      <c r="I24" s="56"/>
    </row>
    <row r="25" s="62" customFormat="true" ht="38.25" hidden="false" customHeight="false" outlineLevel="0" collapsed="false">
      <c r="A25" s="36" t="n">
        <v>16</v>
      </c>
      <c r="B25" s="111" t="s">
        <v>1065</v>
      </c>
      <c r="C25" s="60" t="n">
        <v>2014</v>
      </c>
      <c r="D25" s="57" t="n">
        <v>0.5</v>
      </c>
      <c r="E25" s="57" t="n">
        <v>0.2</v>
      </c>
      <c r="F25" s="57"/>
      <c r="G25" s="57"/>
      <c r="H25" s="57" t="n">
        <v>0.3</v>
      </c>
      <c r="I25" s="56"/>
    </row>
    <row r="26" customFormat="false" ht="12.75" hidden="false" customHeight="false" outlineLevel="0" collapsed="false">
      <c r="A26" s="41" t="n">
        <v>17</v>
      </c>
      <c r="B26" s="89" t="s">
        <v>37</v>
      </c>
      <c r="C26" s="36"/>
      <c r="D26" s="38"/>
      <c r="E26" s="38"/>
      <c r="F26" s="38"/>
      <c r="G26" s="38"/>
      <c r="H26" s="38"/>
      <c r="I26" s="41"/>
      <c r="J26" s="131"/>
      <c r="K26" s="131"/>
      <c r="L26" s="131"/>
    </row>
    <row r="27" s="62" customFormat="true" ht="38.25" hidden="false" customHeight="false" outlineLevel="0" collapsed="false">
      <c r="A27" s="36" t="n">
        <v>18</v>
      </c>
      <c r="B27" s="59" t="s">
        <v>1066</v>
      </c>
      <c r="C27" s="60" t="s">
        <v>17</v>
      </c>
      <c r="D27" s="57" t="n">
        <v>100</v>
      </c>
      <c r="E27" s="57"/>
      <c r="F27" s="57" t="n">
        <v>50</v>
      </c>
      <c r="G27" s="57" t="n">
        <v>50</v>
      </c>
      <c r="H27" s="57"/>
      <c r="I27" s="56"/>
    </row>
    <row r="28" s="62" customFormat="true" ht="51" hidden="false" customHeight="false" outlineLevel="0" collapsed="false">
      <c r="A28" s="36" t="n">
        <v>19</v>
      </c>
      <c r="B28" s="59" t="s">
        <v>1067</v>
      </c>
      <c r="C28" s="60" t="s">
        <v>17</v>
      </c>
      <c r="D28" s="57"/>
      <c r="E28" s="57"/>
      <c r="F28" s="57"/>
      <c r="G28" s="57"/>
      <c r="H28" s="57"/>
      <c r="I28" s="56"/>
    </row>
    <row r="29" s="62" customFormat="true" ht="25.5" hidden="false" customHeight="false" outlineLevel="0" collapsed="false">
      <c r="A29" s="41" t="n">
        <v>20</v>
      </c>
      <c r="B29" s="59" t="s">
        <v>1068</v>
      </c>
      <c r="C29" s="60" t="s">
        <v>17</v>
      </c>
      <c r="D29" s="57" t="n">
        <v>3</v>
      </c>
      <c r="E29" s="57" t="n">
        <v>1.5</v>
      </c>
      <c r="F29" s="57"/>
      <c r="G29" s="57"/>
      <c r="H29" s="57" t="n">
        <v>1.5</v>
      </c>
      <c r="I29" s="56"/>
    </row>
    <row r="30" s="62" customFormat="true" ht="57" hidden="false" customHeight="true" outlineLevel="0" collapsed="false">
      <c r="A30" s="36" t="n">
        <v>21</v>
      </c>
      <c r="B30" s="59" t="s">
        <v>1069</v>
      </c>
      <c r="C30" s="60" t="s">
        <v>17</v>
      </c>
      <c r="D30" s="57" t="n">
        <v>20</v>
      </c>
      <c r="E30" s="57"/>
      <c r="F30" s="57" t="n">
        <v>20</v>
      </c>
      <c r="G30" s="57"/>
      <c r="H30" s="57"/>
      <c r="I30" s="56"/>
    </row>
    <row r="31" customFormat="false" ht="25.5" hidden="false" customHeight="true" outlineLevel="0" collapsed="false">
      <c r="A31" s="36" t="n">
        <v>22</v>
      </c>
      <c r="B31" s="112" t="s">
        <v>54</v>
      </c>
      <c r="C31" s="113"/>
      <c r="D31" s="114"/>
      <c r="E31" s="114"/>
      <c r="F31" s="114"/>
      <c r="G31" s="114"/>
      <c r="H31" s="114"/>
      <c r="I31" s="115"/>
    </row>
    <row r="32" customFormat="false" ht="12.75" hidden="false" customHeight="false" outlineLevel="0" collapsed="false">
      <c r="A32" s="41" t="n">
        <v>23</v>
      </c>
      <c r="B32" s="89" t="s">
        <v>37</v>
      </c>
      <c r="C32" s="36"/>
      <c r="D32" s="38"/>
      <c r="E32" s="38"/>
      <c r="F32" s="38"/>
      <c r="G32" s="38"/>
      <c r="H32" s="38"/>
      <c r="I32" s="41"/>
      <c r="J32" s="131"/>
      <c r="K32" s="131"/>
      <c r="L32" s="131"/>
    </row>
    <row r="33" customFormat="false" ht="105.75" hidden="false" customHeight="true" outlineLevel="0" collapsed="false">
      <c r="A33" s="36" t="n">
        <v>24</v>
      </c>
      <c r="B33" s="42" t="s">
        <v>1070</v>
      </c>
      <c r="C33" s="36" t="s">
        <v>17</v>
      </c>
      <c r="D33" s="38" t="n">
        <v>20</v>
      </c>
      <c r="E33" s="38"/>
      <c r="F33" s="38"/>
      <c r="G33" s="38"/>
      <c r="H33" s="38" t="n">
        <v>20</v>
      </c>
      <c r="I33" s="41"/>
    </row>
    <row r="34" s="62" customFormat="true" ht="38.25" hidden="false" customHeight="false" outlineLevel="0" collapsed="false">
      <c r="A34" s="36" t="n">
        <v>25</v>
      </c>
      <c r="B34" s="59" t="s">
        <v>1071</v>
      </c>
      <c r="C34" s="60" t="s">
        <v>17</v>
      </c>
      <c r="D34" s="61"/>
      <c r="E34" s="61"/>
      <c r="F34" s="61"/>
      <c r="G34" s="61"/>
      <c r="H34" s="61"/>
      <c r="I34" s="56"/>
    </row>
    <row r="35" s="62" customFormat="true" ht="25.5" hidden="false" customHeight="false" outlineLevel="0" collapsed="false">
      <c r="A35" s="41" t="n">
        <v>26</v>
      </c>
      <c r="B35" s="59" t="s">
        <v>1072</v>
      </c>
      <c r="C35" s="60" t="s">
        <v>17</v>
      </c>
      <c r="D35" s="61" t="n">
        <v>43.33</v>
      </c>
      <c r="E35" s="61"/>
      <c r="F35" s="61" t="n">
        <v>43.33</v>
      </c>
      <c r="G35" s="61"/>
      <c r="H35" s="61"/>
      <c r="I35" s="56"/>
    </row>
    <row r="36" customFormat="false" ht="12.75" hidden="false" customHeight="false" outlineLevel="0" collapsed="false">
      <c r="A36" s="36" t="n">
        <v>27</v>
      </c>
      <c r="B36" s="92" t="s">
        <v>123</v>
      </c>
      <c r="C36" s="36"/>
      <c r="D36" s="38"/>
      <c r="E36" s="38"/>
      <c r="F36" s="38"/>
      <c r="G36" s="38"/>
      <c r="H36" s="38"/>
      <c r="I36" s="41"/>
    </row>
    <row r="37" customFormat="false" ht="12.75" hidden="false" customHeight="false" outlineLevel="0" collapsed="false">
      <c r="A37" s="36" t="n">
        <v>28</v>
      </c>
      <c r="B37" s="89" t="s">
        <v>28</v>
      </c>
      <c r="C37" s="36"/>
      <c r="D37" s="38"/>
      <c r="E37" s="38"/>
      <c r="F37" s="38"/>
      <c r="G37" s="38"/>
      <c r="H37" s="38"/>
      <c r="I37" s="41"/>
      <c r="J37" s="131"/>
      <c r="K37" s="131"/>
      <c r="L37" s="131"/>
    </row>
    <row r="38" s="62" customFormat="true" ht="25.5" hidden="false" customHeight="false" outlineLevel="0" collapsed="false">
      <c r="A38" s="41" t="n">
        <v>29</v>
      </c>
      <c r="B38" s="255" t="s">
        <v>1073</v>
      </c>
      <c r="C38" s="60" t="n">
        <v>2013</v>
      </c>
      <c r="D38" s="61" t="n">
        <v>20</v>
      </c>
      <c r="E38" s="61"/>
      <c r="F38" s="61"/>
      <c r="G38" s="61" t="n">
        <v>20</v>
      </c>
      <c r="H38" s="61"/>
      <c r="I38" s="60"/>
    </row>
    <row r="39" customFormat="false" ht="12.75" hidden="false" customHeight="false" outlineLevel="0" collapsed="false">
      <c r="A39" s="36" t="n">
        <v>30</v>
      </c>
      <c r="B39" s="89" t="s">
        <v>34</v>
      </c>
      <c r="C39" s="36"/>
      <c r="D39" s="38"/>
      <c r="E39" s="38"/>
      <c r="F39" s="38"/>
      <c r="G39" s="38"/>
      <c r="H39" s="38"/>
      <c r="I39" s="41"/>
      <c r="J39" s="131"/>
      <c r="K39" s="131"/>
      <c r="L39" s="131"/>
    </row>
    <row r="40" s="62" customFormat="true" ht="25.5" hidden="false" customHeight="false" outlineLevel="0" collapsed="false">
      <c r="A40" s="36" t="n">
        <v>31</v>
      </c>
      <c r="B40" s="255" t="s">
        <v>1074</v>
      </c>
      <c r="C40" s="60" t="n">
        <v>2014</v>
      </c>
      <c r="D40" s="61" t="n">
        <v>250</v>
      </c>
      <c r="E40" s="61" t="n">
        <v>10</v>
      </c>
      <c r="F40" s="61" t="n">
        <v>100</v>
      </c>
      <c r="G40" s="61" t="n">
        <v>100</v>
      </c>
      <c r="H40" s="61" t="n">
        <v>40</v>
      </c>
      <c r="I40" s="56"/>
    </row>
    <row r="41" s="62" customFormat="true" ht="25.5" hidden="false" customHeight="false" outlineLevel="0" collapsed="false">
      <c r="A41" s="41" t="n">
        <v>32</v>
      </c>
      <c r="B41" s="255" t="s">
        <v>1075</v>
      </c>
      <c r="C41" s="60" t="n">
        <v>2014</v>
      </c>
      <c r="D41" s="61" t="n">
        <v>20</v>
      </c>
      <c r="E41" s="61"/>
      <c r="F41" s="61"/>
      <c r="G41" s="61"/>
      <c r="H41" s="61" t="n">
        <v>20</v>
      </c>
      <c r="I41" s="56"/>
    </row>
    <row r="42" customFormat="false" ht="12.75" hidden="false" customHeight="false" outlineLevel="0" collapsed="false">
      <c r="A42" s="36" t="n">
        <v>33</v>
      </c>
      <c r="B42" s="89" t="s">
        <v>37</v>
      </c>
      <c r="C42" s="36"/>
      <c r="D42" s="38"/>
      <c r="E42" s="38"/>
      <c r="F42" s="38"/>
      <c r="G42" s="38"/>
      <c r="H42" s="38"/>
      <c r="I42" s="41"/>
      <c r="J42" s="131"/>
      <c r="K42" s="131"/>
      <c r="L42" s="131"/>
    </row>
    <row r="43" customFormat="false" ht="25.5" hidden="false" customHeight="false" outlineLevel="0" collapsed="false">
      <c r="A43" s="36" t="n">
        <v>34</v>
      </c>
      <c r="B43" s="160" t="s">
        <v>1076</v>
      </c>
      <c r="C43" s="36" t="s">
        <v>17</v>
      </c>
      <c r="D43" s="38" t="n">
        <f aca="false">SUM(E43:H43)</f>
        <v>55</v>
      </c>
      <c r="E43" s="38" t="n">
        <v>55</v>
      </c>
      <c r="F43" s="40"/>
      <c r="G43" s="38"/>
      <c r="H43" s="38"/>
      <c r="I43" s="41"/>
    </row>
    <row r="44" s="62" customFormat="true" ht="25.5" hidden="false" customHeight="false" outlineLevel="0" collapsed="false">
      <c r="A44" s="41" t="n">
        <v>35</v>
      </c>
      <c r="B44" s="255" t="s">
        <v>1077</v>
      </c>
      <c r="C44" s="60" t="s">
        <v>17</v>
      </c>
      <c r="D44" s="61" t="n">
        <v>20</v>
      </c>
      <c r="E44" s="61"/>
      <c r="F44" s="61"/>
      <c r="G44" s="61"/>
      <c r="H44" s="61" t="n">
        <v>20</v>
      </c>
      <c r="I44" s="56"/>
    </row>
    <row r="45" customFormat="false" ht="19.5" hidden="false" customHeight="true" outlineLevel="0" collapsed="false">
      <c r="A45" s="36" t="n">
        <v>36</v>
      </c>
      <c r="B45" s="92" t="s">
        <v>201</v>
      </c>
      <c r="C45" s="36"/>
      <c r="D45" s="38"/>
      <c r="E45" s="38"/>
      <c r="F45" s="38"/>
      <c r="G45" s="38"/>
      <c r="H45" s="38"/>
      <c r="I45" s="41"/>
    </row>
    <row r="46" customFormat="false" ht="12.75" hidden="false" customHeight="false" outlineLevel="0" collapsed="false">
      <c r="A46" s="36" t="n">
        <v>37</v>
      </c>
      <c r="B46" s="89" t="s">
        <v>19</v>
      </c>
      <c r="C46" s="36"/>
      <c r="D46" s="38"/>
      <c r="E46" s="38"/>
      <c r="F46" s="38"/>
      <c r="G46" s="38"/>
      <c r="H46" s="38"/>
      <c r="I46" s="41"/>
      <c r="J46" s="131"/>
      <c r="K46" s="131"/>
      <c r="L46" s="131"/>
    </row>
    <row r="47" s="62" customFormat="true" ht="25.5" hidden="false" customHeight="false" outlineLevel="0" collapsed="false">
      <c r="A47" s="41" t="n">
        <v>38</v>
      </c>
      <c r="B47" s="59" t="s">
        <v>1078</v>
      </c>
      <c r="C47" s="60" t="n">
        <v>2012</v>
      </c>
      <c r="D47" s="61" t="n">
        <v>5</v>
      </c>
      <c r="E47" s="61"/>
      <c r="F47" s="61"/>
      <c r="G47" s="61"/>
      <c r="H47" s="61" t="n">
        <v>5</v>
      </c>
      <c r="I47" s="60"/>
    </row>
    <row r="48" customFormat="false" ht="12.75" hidden="false" customHeight="false" outlineLevel="0" collapsed="false">
      <c r="A48" s="36" t="n">
        <v>39</v>
      </c>
      <c r="B48" s="89" t="s">
        <v>28</v>
      </c>
      <c r="C48" s="36"/>
      <c r="D48" s="38"/>
      <c r="E48" s="38"/>
      <c r="F48" s="38"/>
      <c r="G48" s="38"/>
      <c r="H48" s="38"/>
      <c r="I48" s="41"/>
      <c r="J48" s="131"/>
      <c r="K48" s="131"/>
      <c r="L48" s="131"/>
    </row>
    <row r="49" s="62" customFormat="true" ht="25.5" hidden="false" customHeight="false" outlineLevel="0" collapsed="false">
      <c r="A49" s="36" t="n">
        <v>40</v>
      </c>
      <c r="B49" s="59" t="s">
        <v>1079</v>
      </c>
      <c r="C49" s="60" t="n">
        <v>2013</v>
      </c>
      <c r="D49" s="61" t="n">
        <v>10</v>
      </c>
      <c r="E49" s="61" t="n">
        <v>3</v>
      </c>
      <c r="F49" s="61"/>
      <c r="G49" s="61"/>
      <c r="H49" s="61" t="n">
        <v>7</v>
      </c>
      <c r="I49" s="60"/>
    </row>
    <row r="50" s="62" customFormat="true" ht="12.75" hidden="false" customHeight="false" outlineLevel="0" collapsed="false">
      <c r="A50" s="41" t="n">
        <v>41</v>
      </c>
      <c r="B50" s="59" t="s">
        <v>1080</v>
      </c>
      <c r="C50" s="60" t="n">
        <v>2013</v>
      </c>
      <c r="D50" s="61" t="n">
        <v>3</v>
      </c>
      <c r="E50" s="61" t="n">
        <v>3</v>
      </c>
      <c r="F50" s="61"/>
      <c r="G50" s="61"/>
      <c r="H50" s="61"/>
      <c r="I50" s="60"/>
    </row>
    <row r="51" customFormat="false" ht="12.75" hidden="false" customHeight="false" outlineLevel="0" collapsed="false">
      <c r="A51" s="36" t="n">
        <v>42</v>
      </c>
      <c r="B51" s="89" t="s">
        <v>34</v>
      </c>
      <c r="C51" s="36"/>
      <c r="D51" s="38"/>
      <c r="E51" s="38"/>
      <c r="F51" s="38"/>
      <c r="G51" s="38"/>
      <c r="H51" s="38"/>
      <c r="I51" s="41"/>
      <c r="J51" s="131"/>
      <c r="K51" s="131"/>
      <c r="L51" s="131"/>
    </row>
    <row r="52" s="62" customFormat="true" ht="25.5" hidden="false" customHeight="false" outlineLevel="0" collapsed="false">
      <c r="A52" s="36" t="n">
        <v>43</v>
      </c>
      <c r="B52" s="59" t="s">
        <v>1081</v>
      </c>
      <c r="C52" s="60" t="n">
        <v>2014</v>
      </c>
      <c r="D52" s="61" t="n">
        <v>5</v>
      </c>
      <c r="E52" s="61"/>
      <c r="F52" s="61"/>
      <c r="G52" s="61"/>
      <c r="H52" s="61" t="n">
        <v>5</v>
      </c>
      <c r="I52" s="56"/>
    </row>
    <row r="53" customFormat="false" ht="12.75" hidden="false" customHeight="false" outlineLevel="0" collapsed="false">
      <c r="A53" s="41" t="n">
        <v>44</v>
      </c>
      <c r="B53" s="92" t="s">
        <v>57</v>
      </c>
      <c r="C53" s="36"/>
      <c r="D53" s="38"/>
      <c r="E53" s="38"/>
      <c r="F53" s="38"/>
      <c r="G53" s="38"/>
      <c r="H53" s="38"/>
      <c r="I53" s="41"/>
    </row>
    <row r="54" customFormat="false" ht="12.75" hidden="false" customHeight="false" outlineLevel="0" collapsed="false">
      <c r="A54" s="36" t="n">
        <v>45</v>
      </c>
      <c r="B54" s="89" t="s">
        <v>19</v>
      </c>
      <c r="C54" s="36"/>
      <c r="D54" s="38"/>
      <c r="E54" s="38"/>
      <c r="F54" s="38"/>
      <c r="G54" s="38"/>
      <c r="H54" s="38"/>
      <c r="I54" s="41"/>
      <c r="J54" s="131"/>
      <c r="K54" s="131"/>
      <c r="L54" s="131"/>
    </row>
    <row r="55" s="62" customFormat="true" ht="25.5" hidden="false" customHeight="false" outlineLevel="0" collapsed="false">
      <c r="A55" s="36" t="n">
        <v>46</v>
      </c>
      <c r="B55" s="59" t="s">
        <v>1082</v>
      </c>
      <c r="C55" s="60" t="n">
        <v>2012</v>
      </c>
      <c r="D55" s="61" t="n">
        <v>48.6</v>
      </c>
      <c r="E55" s="61"/>
      <c r="F55" s="61"/>
      <c r="G55" s="61"/>
      <c r="H55" s="61" t="n">
        <v>48.6</v>
      </c>
      <c r="I55" s="56"/>
    </row>
    <row r="56" s="62" customFormat="true" ht="54" hidden="false" customHeight="true" outlineLevel="0" collapsed="false">
      <c r="A56" s="36" t="n">
        <v>47</v>
      </c>
      <c r="B56" s="59" t="s">
        <v>1083</v>
      </c>
      <c r="C56" s="60" t="n">
        <v>2012</v>
      </c>
      <c r="D56" s="61" t="n">
        <v>60</v>
      </c>
      <c r="E56" s="61" t="n">
        <v>60</v>
      </c>
      <c r="F56" s="61"/>
      <c r="G56" s="61"/>
      <c r="H56" s="61"/>
      <c r="I56" s="56"/>
    </row>
    <row r="57" customFormat="false" ht="12.75" hidden="false" customHeight="false" outlineLevel="0" collapsed="false">
      <c r="A57" s="36" t="n">
        <v>48</v>
      </c>
      <c r="B57" s="89" t="s">
        <v>34</v>
      </c>
      <c r="C57" s="36"/>
      <c r="D57" s="38"/>
      <c r="E57" s="38"/>
      <c r="F57" s="38"/>
      <c r="G57" s="38"/>
      <c r="H57" s="38"/>
      <c r="I57" s="41"/>
      <c r="J57" s="131"/>
      <c r="K57" s="131"/>
      <c r="L57" s="131"/>
    </row>
    <row r="58" customFormat="false" ht="25.5" hidden="false" customHeight="false" outlineLevel="0" collapsed="false">
      <c r="A58" s="41" t="n">
        <v>49</v>
      </c>
      <c r="B58" s="91" t="s">
        <v>1084</v>
      </c>
      <c r="C58" s="60" t="n">
        <v>2014</v>
      </c>
      <c r="D58" s="61" t="n">
        <f aca="false">SUM(E58:H58)</f>
        <v>50</v>
      </c>
      <c r="E58" s="61"/>
      <c r="F58" s="61"/>
      <c r="G58" s="61" t="n">
        <v>50</v>
      </c>
      <c r="H58" s="61"/>
      <c r="I58" s="56"/>
    </row>
    <row r="59" customFormat="false" ht="12.75" hidden="false" customHeight="false" outlineLevel="0" collapsed="false">
      <c r="A59" s="36" t="n">
        <v>50</v>
      </c>
      <c r="B59" s="89" t="s">
        <v>37</v>
      </c>
      <c r="C59" s="36"/>
      <c r="D59" s="38"/>
      <c r="E59" s="38"/>
      <c r="F59" s="38"/>
      <c r="G59" s="38"/>
      <c r="H59" s="38"/>
      <c r="I59" s="41"/>
      <c r="J59" s="131"/>
      <c r="K59" s="131"/>
      <c r="L59" s="131"/>
    </row>
    <row r="60" customFormat="false" ht="27" hidden="false" customHeight="true" outlineLevel="0" collapsed="false">
      <c r="A60" s="36" t="n">
        <v>51</v>
      </c>
      <c r="B60" s="160" t="s">
        <v>1085</v>
      </c>
      <c r="C60" s="36" t="s">
        <v>17</v>
      </c>
      <c r="D60" s="38" t="n">
        <f aca="false">SUM(E60:H60)</f>
        <v>40</v>
      </c>
      <c r="E60" s="40"/>
      <c r="F60" s="40"/>
      <c r="G60" s="38" t="n">
        <v>40</v>
      </c>
      <c r="H60" s="40"/>
      <c r="I60" s="41"/>
    </row>
    <row r="61" customFormat="false" ht="38.25" hidden="false" customHeight="false" outlineLevel="0" collapsed="false">
      <c r="A61" s="41" t="n">
        <v>52</v>
      </c>
      <c r="B61" s="160" t="s">
        <v>1086</v>
      </c>
      <c r="C61" s="36" t="s">
        <v>17</v>
      </c>
      <c r="D61" s="38" t="n">
        <f aca="false">SUM(E61:H61)</f>
        <v>50</v>
      </c>
      <c r="E61" s="38"/>
      <c r="F61" s="38" t="n">
        <v>20</v>
      </c>
      <c r="G61" s="38"/>
      <c r="H61" s="38" t="n">
        <v>30</v>
      </c>
      <c r="I61" s="41"/>
    </row>
    <row r="62" customFormat="false" ht="38.25" hidden="false" customHeight="false" outlineLevel="0" collapsed="false">
      <c r="A62" s="36" t="n">
        <v>53</v>
      </c>
      <c r="B62" s="160" t="s">
        <v>1087</v>
      </c>
      <c r="C62" s="36" t="s">
        <v>17</v>
      </c>
      <c r="D62" s="38" t="n">
        <f aca="false">SUM(E62:H62)</f>
        <v>50</v>
      </c>
      <c r="E62" s="38"/>
      <c r="F62" s="38" t="n">
        <v>20</v>
      </c>
      <c r="G62" s="38"/>
      <c r="H62" s="38" t="n">
        <v>30</v>
      </c>
      <c r="I62" s="41"/>
    </row>
    <row r="63" customFormat="false" ht="38.25" hidden="false" customHeight="false" outlineLevel="0" collapsed="false">
      <c r="A63" s="36" t="n">
        <v>54</v>
      </c>
      <c r="B63" s="160" t="s">
        <v>1088</v>
      </c>
      <c r="C63" s="36" t="s">
        <v>17</v>
      </c>
      <c r="D63" s="38" t="n">
        <f aca="false">SUM(E63:H63)</f>
        <v>5</v>
      </c>
      <c r="E63" s="38"/>
      <c r="F63" s="38"/>
      <c r="G63" s="38"/>
      <c r="H63" s="38" t="n">
        <v>5</v>
      </c>
      <c r="I63" s="41"/>
    </row>
    <row r="64" customFormat="false" ht="25.5" hidden="false" customHeight="false" outlineLevel="0" collapsed="false">
      <c r="A64" s="41" t="n">
        <v>55</v>
      </c>
      <c r="B64" s="160" t="s">
        <v>1089</v>
      </c>
      <c r="C64" s="36" t="s">
        <v>17</v>
      </c>
      <c r="D64" s="38" t="n">
        <f aca="false">SUM(E64:H64)</f>
        <v>80</v>
      </c>
      <c r="E64" s="38"/>
      <c r="F64" s="38"/>
      <c r="G64" s="38" t="n">
        <v>50</v>
      </c>
      <c r="H64" s="38" t="n">
        <v>30</v>
      </c>
      <c r="I64" s="41"/>
    </row>
    <row r="65" s="62" customFormat="true" ht="38.25" hidden="false" customHeight="false" outlineLevel="0" collapsed="false">
      <c r="A65" s="36" t="n">
        <v>56</v>
      </c>
      <c r="B65" s="59" t="s">
        <v>1090</v>
      </c>
      <c r="C65" s="36" t="s">
        <v>17</v>
      </c>
      <c r="D65" s="61"/>
      <c r="E65" s="61"/>
      <c r="F65" s="61"/>
      <c r="G65" s="61"/>
      <c r="H65" s="61"/>
      <c r="I65" s="56"/>
    </row>
    <row r="66" customFormat="false" ht="12.75" hidden="false" customHeight="false" outlineLevel="0" collapsed="false">
      <c r="A66" s="36" t="n">
        <v>57</v>
      </c>
      <c r="B66" s="92" t="s">
        <v>132</v>
      </c>
      <c r="C66" s="36"/>
      <c r="D66" s="38"/>
      <c r="E66" s="38"/>
      <c r="F66" s="38"/>
      <c r="G66" s="38"/>
      <c r="H66" s="38"/>
      <c r="I66" s="41"/>
    </row>
    <row r="67" customFormat="false" ht="12.75" hidden="false" customHeight="false" outlineLevel="0" collapsed="false">
      <c r="A67" s="41" t="n">
        <v>58</v>
      </c>
      <c r="B67" s="89" t="s">
        <v>34</v>
      </c>
      <c r="C67" s="36"/>
      <c r="D67" s="38"/>
      <c r="E67" s="38"/>
      <c r="F67" s="38"/>
      <c r="G67" s="38"/>
      <c r="H67" s="38"/>
      <c r="I67" s="41"/>
      <c r="J67" s="131"/>
      <c r="K67" s="131"/>
      <c r="L67" s="131"/>
    </row>
    <row r="68" s="62" customFormat="true" ht="25.5" hidden="false" customHeight="false" outlineLevel="0" collapsed="false">
      <c r="A68" s="36" t="n">
        <v>59</v>
      </c>
      <c r="B68" s="256" t="s">
        <v>1091</v>
      </c>
      <c r="C68" s="60" t="n">
        <v>2014</v>
      </c>
      <c r="D68" s="61" t="n">
        <v>0.5</v>
      </c>
      <c r="E68" s="61" t="n">
        <v>0.5</v>
      </c>
      <c r="F68" s="61"/>
      <c r="G68" s="61"/>
      <c r="H68" s="61"/>
      <c r="I68" s="60"/>
    </row>
    <row r="69" customFormat="false" ht="12.75" hidden="false" customHeight="false" outlineLevel="0" collapsed="false">
      <c r="A69" s="36" t="n">
        <v>60</v>
      </c>
      <c r="B69" s="89" t="s">
        <v>37</v>
      </c>
      <c r="C69" s="36"/>
      <c r="D69" s="38"/>
      <c r="E69" s="38"/>
      <c r="F69" s="38"/>
      <c r="G69" s="38"/>
      <c r="H69" s="38"/>
      <c r="I69" s="41"/>
      <c r="J69" s="131"/>
      <c r="K69" s="131"/>
      <c r="L69" s="131"/>
    </row>
    <row r="70" s="62" customFormat="true" ht="25.5" hidden="false" customHeight="false" outlineLevel="0" collapsed="false">
      <c r="A70" s="41" t="n">
        <v>61</v>
      </c>
      <c r="B70" s="256" t="s">
        <v>1092</v>
      </c>
      <c r="C70" s="60" t="s">
        <v>17</v>
      </c>
      <c r="D70" s="61" t="n">
        <v>3</v>
      </c>
      <c r="E70" s="61" t="n">
        <v>3</v>
      </c>
      <c r="F70" s="61"/>
      <c r="G70" s="61"/>
      <c r="H70" s="61"/>
      <c r="I70" s="56"/>
    </row>
    <row r="71" s="62" customFormat="true" ht="25.5" hidden="false" customHeight="false" outlineLevel="0" collapsed="false">
      <c r="A71" s="36" t="n">
        <v>62</v>
      </c>
      <c r="B71" s="256" t="s">
        <v>1093</v>
      </c>
      <c r="C71" s="60" t="s">
        <v>17</v>
      </c>
      <c r="D71" s="61" t="n">
        <v>120</v>
      </c>
      <c r="E71" s="61" t="n">
        <v>120</v>
      </c>
      <c r="F71" s="61"/>
      <c r="G71" s="61"/>
      <c r="H71" s="61"/>
      <c r="I71" s="56"/>
    </row>
    <row r="72" s="62" customFormat="true" ht="38.25" hidden="false" customHeight="false" outlineLevel="0" collapsed="false">
      <c r="A72" s="36" t="n">
        <v>53</v>
      </c>
      <c r="B72" s="256" t="s">
        <v>1094</v>
      </c>
      <c r="C72" s="60" t="s">
        <v>17</v>
      </c>
      <c r="D72" s="61" t="n">
        <v>20</v>
      </c>
      <c r="E72" s="61" t="n">
        <v>20</v>
      </c>
      <c r="F72" s="61"/>
      <c r="G72" s="61"/>
      <c r="H72" s="61"/>
      <c r="I72" s="56"/>
    </row>
    <row r="73" s="62" customFormat="true" ht="54" hidden="false" customHeight="true" outlineLevel="0" collapsed="false">
      <c r="A73" s="41" t="n">
        <v>64</v>
      </c>
      <c r="B73" s="256" t="s">
        <v>1095</v>
      </c>
      <c r="C73" s="60" t="s">
        <v>17</v>
      </c>
      <c r="D73" s="61" t="n">
        <v>180</v>
      </c>
      <c r="E73" s="61" t="n">
        <v>180</v>
      </c>
      <c r="F73" s="61"/>
      <c r="G73" s="61"/>
      <c r="H73" s="61"/>
      <c r="I73" s="56"/>
    </row>
    <row r="74" customFormat="false" ht="12.75" hidden="false" customHeight="false" outlineLevel="0" collapsed="false">
      <c r="A74" s="36" t="n">
        <v>65</v>
      </c>
      <c r="B74" s="92" t="s">
        <v>169</v>
      </c>
      <c r="C74" s="36"/>
      <c r="D74" s="38"/>
      <c r="E74" s="38"/>
      <c r="F74" s="38"/>
      <c r="G74" s="38"/>
      <c r="H74" s="38"/>
      <c r="I74" s="41"/>
    </row>
    <row r="75" customFormat="false" ht="12.75" hidden="false" customHeight="false" outlineLevel="0" collapsed="false">
      <c r="A75" s="36" t="n">
        <v>66</v>
      </c>
      <c r="B75" s="89" t="s">
        <v>34</v>
      </c>
      <c r="C75" s="36"/>
      <c r="D75" s="38"/>
      <c r="E75" s="38"/>
      <c r="F75" s="38"/>
      <c r="G75" s="38"/>
      <c r="H75" s="38"/>
      <c r="I75" s="41"/>
      <c r="J75" s="131"/>
      <c r="K75" s="131"/>
      <c r="L75" s="131"/>
    </row>
    <row r="76" s="62" customFormat="true" ht="29.25" hidden="false" customHeight="true" outlineLevel="0" collapsed="false">
      <c r="A76" s="41" t="n">
        <v>67</v>
      </c>
      <c r="B76" s="59" t="s">
        <v>1096</v>
      </c>
      <c r="C76" s="60" t="n">
        <v>2014</v>
      </c>
      <c r="D76" s="61" t="n">
        <v>0.9</v>
      </c>
      <c r="E76" s="61"/>
      <c r="F76" s="61"/>
      <c r="G76" s="61" t="n">
        <v>0.9</v>
      </c>
      <c r="H76" s="57"/>
      <c r="I76" s="56"/>
    </row>
    <row r="77" customFormat="false" ht="12.75" hidden="false" customHeight="false" outlineLevel="0" collapsed="false">
      <c r="A77" s="36" t="n">
        <v>68</v>
      </c>
      <c r="B77" s="89" t="s">
        <v>37</v>
      </c>
      <c r="C77" s="36"/>
      <c r="D77" s="38"/>
      <c r="E77" s="38"/>
      <c r="F77" s="38"/>
      <c r="G77" s="38"/>
      <c r="H77" s="38"/>
      <c r="I77" s="41"/>
      <c r="J77" s="131"/>
      <c r="K77" s="131"/>
      <c r="L77" s="131"/>
    </row>
    <row r="78" s="62" customFormat="true" ht="38.25" hidden="false" customHeight="false" outlineLevel="0" collapsed="false">
      <c r="A78" s="36" t="n">
        <v>69</v>
      </c>
      <c r="B78" s="59" t="s">
        <v>1097</v>
      </c>
      <c r="C78" s="60" t="s">
        <v>17</v>
      </c>
      <c r="D78" s="61" t="n">
        <v>125</v>
      </c>
      <c r="E78" s="61" t="n">
        <v>6.5</v>
      </c>
      <c r="F78" s="61"/>
      <c r="G78" s="61" t="n">
        <v>118.5</v>
      </c>
      <c r="H78" s="61"/>
      <c r="I78" s="56"/>
    </row>
    <row r="79" customFormat="false" ht="21" hidden="false" customHeight="true" outlineLevel="0" collapsed="false">
      <c r="A79" s="41" t="n">
        <v>70</v>
      </c>
      <c r="B79" s="92" t="s">
        <v>140</v>
      </c>
      <c r="C79" s="36"/>
      <c r="D79" s="38"/>
      <c r="E79" s="38"/>
      <c r="F79" s="38"/>
      <c r="G79" s="38"/>
      <c r="H79" s="38"/>
      <c r="I79" s="41"/>
    </row>
    <row r="80" customFormat="false" ht="12.75" hidden="false" customHeight="false" outlineLevel="0" collapsed="false">
      <c r="A80" s="36" t="n">
        <v>71</v>
      </c>
      <c r="B80" s="89" t="s">
        <v>28</v>
      </c>
      <c r="C80" s="36"/>
      <c r="D80" s="38"/>
      <c r="E80" s="38"/>
      <c r="F80" s="38"/>
      <c r="G80" s="38"/>
      <c r="H80" s="38"/>
      <c r="I80" s="41"/>
      <c r="J80" s="131"/>
      <c r="K80" s="131"/>
      <c r="L80" s="131"/>
    </row>
    <row r="81" customFormat="false" ht="38.25" hidden="false" customHeight="false" outlineLevel="0" collapsed="false">
      <c r="A81" s="36" t="n">
        <v>72</v>
      </c>
      <c r="B81" s="91" t="s">
        <v>1098</v>
      </c>
      <c r="C81" s="60" t="n">
        <v>2013</v>
      </c>
      <c r="D81" s="61" t="n">
        <v>5</v>
      </c>
      <c r="E81" s="61" t="n">
        <v>5</v>
      </c>
      <c r="F81" s="57"/>
      <c r="G81" s="61"/>
      <c r="H81" s="61"/>
      <c r="I81" s="56"/>
    </row>
    <row r="82" customFormat="false" ht="12.75" hidden="false" customHeight="false" outlineLevel="0" collapsed="false">
      <c r="A82" s="41" t="n">
        <v>73</v>
      </c>
      <c r="B82" s="89" t="s">
        <v>34</v>
      </c>
      <c r="C82" s="36"/>
      <c r="D82" s="38"/>
      <c r="E82" s="38"/>
      <c r="F82" s="38"/>
      <c r="G82" s="38"/>
      <c r="H82" s="38"/>
      <c r="I82" s="41"/>
      <c r="J82" s="131"/>
      <c r="K82" s="131"/>
      <c r="L82" s="131"/>
    </row>
    <row r="83" customFormat="false" ht="25.5" hidden="false" customHeight="false" outlineLevel="0" collapsed="false">
      <c r="A83" s="36" t="n">
        <v>74</v>
      </c>
      <c r="B83" s="91" t="s">
        <v>1099</v>
      </c>
      <c r="C83" s="60" t="n">
        <v>2014</v>
      </c>
      <c r="D83" s="61" t="n">
        <f aca="false">SUM(E83:H83)</f>
        <v>0</v>
      </c>
      <c r="E83" s="57"/>
      <c r="F83" s="61"/>
      <c r="G83" s="57"/>
      <c r="H83" s="61"/>
      <c r="I83" s="56"/>
    </row>
    <row r="84" customFormat="false" ht="12.75" hidden="false" customHeight="false" outlineLevel="0" collapsed="false">
      <c r="A84" s="36" t="n">
        <v>75</v>
      </c>
      <c r="B84" s="89" t="s">
        <v>37</v>
      </c>
      <c r="C84" s="36"/>
      <c r="D84" s="38"/>
      <c r="E84" s="38"/>
      <c r="F84" s="38"/>
      <c r="G84" s="38"/>
      <c r="H84" s="38"/>
      <c r="I84" s="41"/>
      <c r="J84" s="131"/>
      <c r="K84" s="131"/>
      <c r="L84" s="131"/>
    </row>
    <row r="85" s="62" customFormat="true" ht="20.25" hidden="false" customHeight="true" outlineLevel="0" collapsed="false">
      <c r="A85" s="41" t="n">
        <v>76</v>
      </c>
      <c r="B85" s="59" t="s">
        <v>1100</v>
      </c>
      <c r="C85" s="60" t="s">
        <v>17</v>
      </c>
      <c r="D85" s="61" t="n">
        <v>50</v>
      </c>
      <c r="E85" s="61"/>
      <c r="F85" s="61"/>
      <c r="G85" s="61" t="n">
        <v>50</v>
      </c>
      <c r="H85" s="61"/>
      <c r="I85" s="56"/>
    </row>
    <row r="86" s="62" customFormat="true" ht="12.75" hidden="false" customHeight="false" outlineLevel="0" collapsed="false">
      <c r="A86" s="36" t="n">
        <v>77</v>
      </c>
      <c r="B86" s="59" t="s">
        <v>1101</v>
      </c>
      <c r="C86" s="60" t="s">
        <v>17</v>
      </c>
      <c r="D86" s="61" t="n">
        <v>5</v>
      </c>
      <c r="E86" s="61" t="n">
        <v>5</v>
      </c>
      <c r="F86" s="61"/>
      <c r="G86" s="61"/>
      <c r="H86" s="61"/>
      <c r="I86" s="56"/>
    </row>
    <row r="87" s="62" customFormat="true" ht="38.25" hidden="false" customHeight="false" outlineLevel="0" collapsed="false">
      <c r="A87" s="36" t="n">
        <v>78</v>
      </c>
      <c r="B87" s="59" t="s">
        <v>1102</v>
      </c>
      <c r="C87" s="60" t="s">
        <v>17</v>
      </c>
      <c r="D87" s="61" t="n">
        <v>50</v>
      </c>
      <c r="E87" s="61"/>
      <c r="F87" s="61"/>
      <c r="G87" s="61"/>
      <c r="H87" s="61" t="n">
        <v>50</v>
      </c>
      <c r="I87" s="56"/>
    </row>
    <row r="88" customFormat="false" ht="12.75" hidden="false" customHeight="false" outlineLevel="0" collapsed="false">
      <c r="A88" s="41" t="n">
        <v>79</v>
      </c>
      <c r="B88" s="92" t="s">
        <v>172</v>
      </c>
      <c r="C88" s="36"/>
      <c r="D88" s="38"/>
      <c r="E88" s="38"/>
      <c r="F88" s="38"/>
      <c r="G88" s="38"/>
      <c r="H88" s="38"/>
      <c r="I88" s="41"/>
    </row>
    <row r="89" customFormat="false" ht="12.75" hidden="false" customHeight="false" outlineLevel="0" collapsed="false">
      <c r="A89" s="36" t="n">
        <v>80</v>
      </c>
      <c r="B89" s="89" t="s">
        <v>19</v>
      </c>
      <c r="C89" s="36"/>
      <c r="D89" s="38"/>
      <c r="E89" s="38"/>
      <c r="F89" s="38"/>
      <c r="G89" s="38"/>
      <c r="H89" s="38"/>
      <c r="I89" s="41"/>
      <c r="J89" s="131"/>
      <c r="K89" s="131"/>
      <c r="L89" s="131"/>
    </row>
    <row r="90" s="62" customFormat="true" ht="12.75" hidden="false" customHeight="false" outlineLevel="0" collapsed="false">
      <c r="A90" s="36" t="n">
        <v>81</v>
      </c>
      <c r="B90" s="59" t="s">
        <v>1103</v>
      </c>
      <c r="C90" s="60" t="n">
        <v>2012</v>
      </c>
      <c r="D90" s="61" t="n">
        <v>1</v>
      </c>
      <c r="E90" s="61" t="n">
        <v>1</v>
      </c>
      <c r="F90" s="61"/>
      <c r="G90" s="61"/>
      <c r="H90" s="57"/>
      <c r="I90" s="56"/>
    </row>
    <row r="91" customFormat="false" ht="25.5" hidden="false" customHeight="false" outlineLevel="0" collapsed="false">
      <c r="A91" s="41" t="n">
        <v>82</v>
      </c>
      <c r="B91" s="160" t="s">
        <v>1104</v>
      </c>
      <c r="C91" s="36" t="n">
        <v>2012</v>
      </c>
      <c r="D91" s="38" t="n">
        <v>34</v>
      </c>
      <c r="E91" s="38"/>
      <c r="F91" s="38"/>
      <c r="G91" s="38" t="n">
        <v>34</v>
      </c>
      <c r="H91" s="38"/>
      <c r="I91" s="41"/>
    </row>
    <row r="92" customFormat="false" ht="12.75" hidden="false" customHeight="false" outlineLevel="0" collapsed="false">
      <c r="A92" s="36" t="n">
        <v>83</v>
      </c>
      <c r="B92" s="89" t="s">
        <v>28</v>
      </c>
      <c r="C92" s="36"/>
      <c r="D92" s="38"/>
      <c r="E92" s="38"/>
      <c r="F92" s="38"/>
      <c r="G92" s="38"/>
      <c r="H92" s="38"/>
      <c r="I92" s="41"/>
      <c r="J92" s="131"/>
      <c r="K92" s="131"/>
      <c r="L92" s="131"/>
    </row>
    <row r="93" customFormat="false" ht="25.5" hidden="false" customHeight="false" outlineLevel="0" collapsed="false">
      <c r="A93" s="36" t="n">
        <v>84</v>
      </c>
      <c r="B93" s="160" t="s">
        <v>1104</v>
      </c>
      <c r="C93" s="36" t="n">
        <v>2013</v>
      </c>
      <c r="D93" s="38" t="n">
        <v>34</v>
      </c>
      <c r="E93" s="38"/>
      <c r="F93" s="38"/>
      <c r="G93" s="38" t="n">
        <v>34</v>
      </c>
      <c r="H93" s="38"/>
      <c r="I93" s="41"/>
    </row>
    <row r="94" s="62" customFormat="true" ht="12.75" hidden="false" customHeight="false" outlineLevel="0" collapsed="false">
      <c r="A94" s="41" t="n">
        <v>85</v>
      </c>
      <c r="B94" s="59" t="s">
        <v>1103</v>
      </c>
      <c r="C94" s="60" t="n">
        <v>2013</v>
      </c>
      <c r="D94" s="61" t="n">
        <v>1</v>
      </c>
      <c r="E94" s="61" t="n">
        <v>1</v>
      </c>
      <c r="F94" s="61"/>
      <c r="G94" s="61"/>
      <c r="H94" s="61"/>
      <c r="I94" s="56"/>
    </row>
    <row r="95" customFormat="false" ht="12.75" hidden="false" customHeight="false" outlineLevel="0" collapsed="false">
      <c r="A95" s="36" t="n">
        <v>86</v>
      </c>
      <c r="B95" s="89" t="s">
        <v>34</v>
      </c>
      <c r="C95" s="36"/>
      <c r="D95" s="38"/>
      <c r="E95" s="38"/>
      <c r="F95" s="38"/>
      <c r="G95" s="38"/>
      <c r="H95" s="38"/>
      <c r="I95" s="41"/>
      <c r="J95" s="131"/>
      <c r="K95" s="131"/>
      <c r="L95" s="131"/>
    </row>
    <row r="96" s="62" customFormat="true" ht="12.75" hidden="false" customHeight="false" outlineLevel="0" collapsed="false">
      <c r="A96" s="36" t="n">
        <v>87</v>
      </c>
      <c r="B96" s="59" t="s">
        <v>1103</v>
      </c>
      <c r="C96" s="60" t="n">
        <v>2014</v>
      </c>
      <c r="D96" s="61" t="n">
        <v>1</v>
      </c>
      <c r="E96" s="61" t="n">
        <v>1</v>
      </c>
      <c r="F96" s="61"/>
      <c r="G96" s="61"/>
      <c r="H96" s="61"/>
      <c r="I96" s="60"/>
    </row>
    <row r="97" customFormat="false" ht="12.75" hidden="false" customHeight="false" outlineLevel="0" collapsed="false">
      <c r="A97" s="41" t="n">
        <v>88</v>
      </c>
      <c r="B97" s="89" t="s">
        <v>37</v>
      </c>
      <c r="C97" s="36"/>
      <c r="D97" s="38"/>
      <c r="E97" s="38"/>
      <c r="F97" s="38"/>
      <c r="G97" s="38"/>
      <c r="H97" s="38"/>
      <c r="I97" s="41"/>
      <c r="J97" s="131"/>
      <c r="K97" s="131"/>
      <c r="L97" s="131"/>
    </row>
    <row r="98" s="62" customFormat="true" ht="12.75" hidden="false" customHeight="false" outlineLevel="0" collapsed="false">
      <c r="A98" s="36" t="n">
        <v>89</v>
      </c>
      <c r="B98" s="59" t="s">
        <v>1103</v>
      </c>
      <c r="C98" s="60" t="s">
        <v>17</v>
      </c>
      <c r="D98" s="61" t="n">
        <v>7</v>
      </c>
      <c r="E98" s="61" t="n">
        <v>7</v>
      </c>
      <c r="F98" s="61"/>
      <c r="G98" s="61"/>
      <c r="H98" s="61"/>
      <c r="I98" s="60"/>
    </row>
    <row r="99" customFormat="false" ht="12.75" hidden="false" customHeight="false" outlineLevel="0" collapsed="false">
      <c r="A99" s="36" t="n">
        <v>90</v>
      </c>
      <c r="B99" s="92" t="s">
        <v>152</v>
      </c>
      <c r="C99" s="36"/>
      <c r="D99" s="38"/>
      <c r="E99" s="38"/>
      <c r="F99" s="38"/>
      <c r="G99" s="38"/>
      <c r="H99" s="38"/>
      <c r="I99" s="41"/>
    </row>
    <row r="100" customFormat="false" ht="12.75" hidden="false" customHeight="false" outlineLevel="0" collapsed="false">
      <c r="A100" s="41" t="n">
        <v>91</v>
      </c>
      <c r="B100" s="89" t="s">
        <v>19</v>
      </c>
      <c r="C100" s="36"/>
      <c r="D100" s="38"/>
      <c r="E100" s="38"/>
      <c r="F100" s="38"/>
      <c r="G100" s="38"/>
      <c r="H100" s="38"/>
      <c r="I100" s="41"/>
      <c r="J100" s="131"/>
      <c r="K100" s="131"/>
      <c r="L100" s="131"/>
    </row>
    <row r="101" s="62" customFormat="true" ht="25.5" hidden="false" customHeight="false" outlineLevel="0" collapsed="false">
      <c r="A101" s="36" t="n">
        <v>92</v>
      </c>
      <c r="B101" s="59" t="s">
        <v>1105</v>
      </c>
      <c r="C101" s="60" t="n">
        <v>2012</v>
      </c>
      <c r="D101" s="61" t="n">
        <v>0.5</v>
      </c>
      <c r="E101" s="61" t="n">
        <v>0.5</v>
      </c>
      <c r="F101" s="61"/>
      <c r="G101" s="61"/>
      <c r="H101" s="61"/>
      <c r="I101" s="60"/>
    </row>
    <row r="102" customFormat="false" ht="12.75" hidden="false" customHeight="false" outlineLevel="0" collapsed="false">
      <c r="A102" s="36" t="n">
        <v>93</v>
      </c>
      <c r="B102" s="89" t="s">
        <v>34</v>
      </c>
      <c r="C102" s="36"/>
      <c r="D102" s="38"/>
      <c r="E102" s="38"/>
      <c r="F102" s="38"/>
      <c r="G102" s="38"/>
      <c r="H102" s="38"/>
      <c r="I102" s="41"/>
      <c r="J102" s="131"/>
      <c r="K102" s="131"/>
      <c r="L102" s="131"/>
    </row>
    <row r="103" s="62" customFormat="true" ht="25.5" hidden="false" customHeight="false" outlineLevel="0" collapsed="false">
      <c r="A103" s="41" t="n">
        <v>94</v>
      </c>
      <c r="B103" s="59" t="s">
        <v>1106</v>
      </c>
      <c r="C103" s="60" t="n">
        <v>2014</v>
      </c>
      <c r="D103" s="61" t="n">
        <v>0.5</v>
      </c>
      <c r="E103" s="61" t="n">
        <v>0.5</v>
      </c>
      <c r="F103" s="61"/>
      <c r="G103" s="61"/>
      <c r="H103" s="61"/>
      <c r="I103" s="56"/>
    </row>
  </sheetData>
  <mergeCells count="8">
    <mergeCell ref="A1:A3"/>
    <mergeCell ref="B1:B3"/>
    <mergeCell ref="C1:C3"/>
    <mergeCell ref="D1:D3"/>
    <mergeCell ref="E1:H1"/>
    <mergeCell ref="I1:I3"/>
    <mergeCell ref="E2:E3"/>
    <mergeCell ref="F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9" ySplit="0" topLeftCell="J1" activePane="topRight" state="frozen"/>
      <selection pane="topLeft" activeCell="A1" activeCellId="0" sqref="A1"/>
      <selection pane="topRigh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3.42"/>
    <col collapsed="false" customWidth="true" hidden="false" outlineLevel="0" max="2" min="2" style="260" width="24.85"/>
    <col collapsed="false" customWidth="true" hidden="false" outlineLevel="0" max="3" min="3" style="237" width="8.99"/>
    <col collapsed="false" customWidth="true" hidden="false" outlineLevel="0" max="8" min="4" style="239" width="12.85"/>
    <col collapsed="false" customWidth="true" hidden="false" outlineLevel="0" max="9" min="9" style="237" width="21.13"/>
    <col collapsed="false" customWidth="false" hidden="false" outlineLevel="0" max="257" min="10" style="62" width="9.14"/>
  </cols>
  <sheetData>
    <row r="1" s="261" customFormat="true" ht="12.75" hidden="false" customHeight="true" outlineLevel="0" collapsed="false">
      <c r="A1" s="93" t="s">
        <v>3</v>
      </c>
      <c r="B1" s="93" t="s">
        <v>1107</v>
      </c>
      <c r="C1" s="93" t="s">
        <v>5</v>
      </c>
      <c r="D1" s="93" t="s">
        <v>6</v>
      </c>
      <c r="E1" s="93" t="s">
        <v>7</v>
      </c>
      <c r="F1" s="93"/>
      <c r="G1" s="93"/>
      <c r="H1" s="93"/>
      <c r="I1" s="93" t="s">
        <v>8</v>
      </c>
    </row>
    <row r="2" s="261" customFormat="true" ht="12.75" hidden="false" customHeight="true" outlineLevel="0" collapsed="false">
      <c r="A2" s="93"/>
      <c r="B2" s="93"/>
      <c r="C2" s="93"/>
      <c r="D2" s="93"/>
      <c r="E2" s="93" t="s">
        <v>9</v>
      </c>
      <c r="F2" s="93" t="s">
        <v>10</v>
      </c>
      <c r="G2" s="93"/>
      <c r="H2" s="93"/>
      <c r="I2" s="93"/>
    </row>
    <row r="3" s="261" customFormat="true" ht="38.25" hidden="false" customHeight="false" outlineLevel="0" collapsed="false">
      <c r="A3" s="93"/>
      <c r="B3" s="93"/>
      <c r="C3" s="93"/>
      <c r="D3" s="93"/>
      <c r="E3" s="93"/>
      <c r="F3" s="93" t="s">
        <v>11</v>
      </c>
      <c r="G3" s="93" t="s">
        <v>12</v>
      </c>
      <c r="H3" s="93" t="s">
        <v>13</v>
      </c>
      <c r="I3" s="93"/>
    </row>
    <row r="4" s="240" customFormat="true" ht="12.75" hidden="false" customHeight="false" outlineLevel="0" collapsed="false">
      <c r="A4" s="93" t="n">
        <v>1</v>
      </c>
      <c r="B4" s="262" t="n">
        <v>2</v>
      </c>
      <c r="C4" s="93" t="n">
        <v>3</v>
      </c>
      <c r="D4" s="93" t="n">
        <v>4</v>
      </c>
      <c r="E4" s="93" t="n">
        <v>5</v>
      </c>
      <c r="F4" s="93" t="n">
        <v>6</v>
      </c>
      <c r="G4" s="93" t="n">
        <v>7</v>
      </c>
      <c r="H4" s="93" t="n">
        <v>8</v>
      </c>
      <c r="I4" s="93" t="n">
        <v>9</v>
      </c>
    </row>
    <row r="5" s="50" customFormat="true" ht="12.75" hidden="false" customHeight="false" outlineLevel="0" collapsed="false">
      <c r="A5" s="19"/>
      <c r="B5" s="102" t="s">
        <v>14</v>
      </c>
      <c r="C5" s="21" t="s">
        <v>15</v>
      </c>
      <c r="D5" s="35" t="n">
        <f aca="false">SUM(D6:D9)</f>
        <v>4637.5</v>
      </c>
      <c r="E5" s="35" t="n">
        <f aca="false">SUM(E6:E9)</f>
        <v>339.5</v>
      </c>
      <c r="F5" s="35" t="n">
        <f aca="false">SUM(F6:F9)</f>
        <v>778</v>
      </c>
      <c r="G5" s="35" t="n">
        <f aca="false">SUM(G6:G9)</f>
        <v>721</v>
      </c>
      <c r="H5" s="35" t="n">
        <f aca="false">SUM(H6:H9)</f>
        <v>2799</v>
      </c>
      <c r="I5" s="21"/>
    </row>
    <row r="6" s="50" customFormat="true" ht="12.75" hidden="false" customHeight="false" outlineLevel="0" collapsed="false">
      <c r="A6" s="19"/>
      <c r="B6" s="33"/>
      <c r="C6" s="21" t="n">
        <v>2012</v>
      </c>
      <c r="D6" s="35" t="n">
        <f aca="false">D25+D26+D53+D54</f>
        <v>30.2</v>
      </c>
      <c r="E6" s="35" t="n">
        <f aca="false">E25+E26+E53+E54</f>
        <v>20.5</v>
      </c>
      <c r="F6" s="35" t="n">
        <f aca="false">F25+F26+F53+F54</f>
        <v>0</v>
      </c>
      <c r="G6" s="35" t="n">
        <f aca="false">G25+G26+G53+G54</f>
        <v>0</v>
      </c>
      <c r="H6" s="35" t="n">
        <f aca="false">H25+H26+H53+H54</f>
        <v>9.7</v>
      </c>
      <c r="I6" s="87"/>
    </row>
    <row r="7" s="50" customFormat="true" ht="12.75" hidden="false" customHeight="false" outlineLevel="0" collapsed="false">
      <c r="A7" s="19"/>
      <c r="B7" s="33"/>
      <c r="C7" s="21" t="n">
        <v>2013</v>
      </c>
      <c r="D7" s="35" t="n">
        <f aca="false">D11+D12+D13+D28+D29+D74+D75+D76+D90+D93+D94</f>
        <v>47.7</v>
      </c>
      <c r="E7" s="35" t="n">
        <f aca="false">E11+E12+E13+E28+E29+E74+E75+E76+E90+E93+E94</f>
        <v>2.6</v>
      </c>
      <c r="F7" s="35" t="n">
        <f aca="false">F11+F12+F13+F28+F29+F74+F75+F76+F90+F93+F94</f>
        <v>0</v>
      </c>
      <c r="G7" s="35" t="n">
        <f aca="false">G11+G12+G13+G28+G29+G74+G75+G76+G90+G93+G94</f>
        <v>29.4</v>
      </c>
      <c r="H7" s="35" t="n">
        <f aca="false">H11+H12+H13+H28+H29+H74+H75+H76+H90+H93+H94</f>
        <v>15.7</v>
      </c>
      <c r="I7" s="21"/>
    </row>
    <row r="8" s="50" customFormat="true" ht="12.75" hidden="false" customHeight="false" outlineLevel="0" collapsed="false">
      <c r="A8" s="19"/>
      <c r="B8" s="33"/>
      <c r="C8" s="21" t="n">
        <v>2014</v>
      </c>
      <c r="D8" s="35" t="n">
        <f aca="false">D15+D16+D17+D31+D32+D50+D64+D78+D96+D97</f>
        <v>402</v>
      </c>
      <c r="E8" s="35" t="n">
        <f aca="false">E15+E16+E17+E31+E32+E50+E64+E78+E96+E97</f>
        <v>12.1</v>
      </c>
      <c r="F8" s="35" t="n">
        <f aca="false">F15+F16+F17+F31+F32+F50+F64+F78+F96+F97</f>
        <v>350</v>
      </c>
      <c r="G8" s="35" t="n">
        <f aca="false">G15+G16+G17+G31+G32+G50+G64+G78+G96+G97</f>
        <v>4.7</v>
      </c>
      <c r="H8" s="35" t="n">
        <f aca="false">H15+H16+H17+H31+H32+H50+H64+H78+H96+H97</f>
        <v>35.2</v>
      </c>
      <c r="I8" s="21"/>
    </row>
    <row r="9" s="50" customFormat="true" ht="12.75" hidden="false" customHeight="false" outlineLevel="0" collapsed="false">
      <c r="A9" s="19"/>
      <c r="B9" s="33"/>
      <c r="C9" s="21" t="s">
        <v>17</v>
      </c>
      <c r="D9" s="35" t="n">
        <f aca="false">D19+D20+D21+D34+D35+D36+D37+D38+D39+D42+D43+D46+D47+D56+D66+D67+D68+D69+D70+D71+D80+D81+D84+D85+D86+D87+D99+D100+D101+D102</f>
        <v>4157.6</v>
      </c>
      <c r="E9" s="35" t="n">
        <f aca="false">E19+E20+E21+E34+E35+E36+E37+E38+E39+E42+E43+E46+E47+E56+E66+E67+E68+E69+E70+E71+E80+E81+E84+E85+E86+E87+E99+E100+E101+E102</f>
        <v>304.3</v>
      </c>
      <c r="F9" s="35" t="n">
        <f aca="false">F19+F20+F21+F34+F35+F36+F37+F38+F39+F42+F43+F46+F47+F56+F66+F67+F68+F69+F70+F71+F80+F81+F84+F85+F86+F87+F99+F100+F101+F102</f>
        <v>428</v>
      </c>
      <c r="G9" s="35" t="n">
        <f aca="false">G19+G20+G21+G34+G35+G36+G37+G38+G39+G42+G43+G46+G47+G56+G66+G67+G68+G69+G70+G71+G80+G81+G84+G85+G86+G87+G99+G100+G101+G102</f>
        <v>686.9</v>
      </c>
      <c r="H9" s="35" t="n">
        <f aca="false">H19+H20+H21+H34+H35+H36+H37+H38+H39+H42+H43+H46+H47+H56+H66+H67+H68+H69+H70+H71+H80+H81+H84+H85+H86+H87+H99+H100+H101+H102</f>
        <v>2738.4</v>
      </c>
      <c r="I9" s="103"/>
    </row>
    <row r="10" customFormat="false" ht="12.75" hidden="false" customHeight="false" outlineLevel="0" collapsed="false">
      <c r="A10" s="60" t="n">
        <v>2</v>
      </c>
      <c r="B10" s="89" t="s">
        <v>28</v>
      </c>
      <c r="C10" s="56"/>
      <c r="D10" s="61"/>
      <c r="E10" s="61"/>
      <c r="F10" s="61"/>
      <c r="G10" s="61"/>
      <c r="H10" s="61"/>
      <c r="I10" s="56"/>
    </row>
    <row r="11" customFormat="false" ht="25.5" hidden="false" customHeight="false" outlineLevel="0" collapsed="false">
      <c r="A11" s="60" t="n">
        <v>3</v>
      </c>
      <c r="B11" s="224" t="s">
        <v>1108</v>
      </c>
      <c r="C11" s="56" t="n">
        <v>2013</v>
      </c>
      <c r="D11" s="61" t="n">
        <v>6</v>
      </c>
      <c r="E11" s="61"/>
      <c r="F11" s="61"/>
      <c r="G11" s="61"/>
      <c r="H11" s="61" t="n">
        <v>6</v>
      </c>
      <c r="I11" s="56"/>
    </row>
    <row r="12" customFormat="false" ht="42" hidden="false" customHeight="true" outlineLevel="0" collapsed="false">
      <c r="A12" s="60" t="n">
        <v>4</v>
      </c>
      <c r="B12" s="224" t="s">
        <v>1109</v>
      </c>
      <c r="C12" s="56" t="n">
        <v>2013</v>
      </c>
      <c r="D12" s="61" t="n">
        <v>5</v>
      </c>
      <c r="E12" s="61"/>
      <c r="F12" s="61"/>
      <c r="G12" s="61"/>
      <c r="H12" s="61" t="n">
        <v>5</v>
      </c>
      <c r="I12" s="56"/>
    </row>
    <row r="13" customFormat="false" ht="51" hidden="false" customHeight="false" outlineLevel="0" collapsed="false">
      <c r="A13" s="60" t="n">
        <v>5</v>
      </c>
      <c r="B13" s="224" t="s">
        <v>1110</v>
      </c>
      <c r="C13" s="56" t="n">
        <v>2013</v>
      </c>
      <c r="D13" s="61" t="n">
        <v>2</v>
      </c>
      <c r="E13" s="61"/>
      <c r="F13" s="61"/>
      <c r="G13" s="61"/>
      <c r="H13" s="61" t="n">
        <v>2</v>
      </c>
      <c r="I13" s="56"/>
    </row>
    <row r="14" customFormat="false" ht="12.75" hidden="false" customHeight="false" outlineLevel="0" collapsed="false">
      <c r="A14" s="60" t="n">
        <v>6</v>
      </c>
      <c r="B14" s="89" t="s">
        <v>34</v>
      </c>
      <c r="C14" s="56"/>
      <c r="D14" s="61" t="n">
        <v>0</v>
      </c>
      <c r="E14" s="61"/>
      <c r="F14" s="61"/>
      <c r="G14" s="61"/>
      <c r="H14" s="61"/>
      <c r="I14" s="56"/>
    </row>
    <row r="15" customFormat="false" ht="63.75" hidden="false" customHeight="false" outlineLevel="0" collapsed="false">
      <c r="A15" s="60" t="n">
        <v>7</v>
      </c>
      <c r="B15" s="224" t="s">
        <v>1111</v>
      </c>
      <c r="C15" s="56" t="n">
        <v>2014</v>
      </c>
      <c r="D15" s="61" t="n">
        <v>6.5</v>
      </c>
      <c r="E15" s="61"/>
      <c r="F15" s="61"/>
      <c r="G15" s="61"/>
      <c r="H15" s="61" t="n">
        <v>6.5</v>
      </c>
      <c r="I15" s="56"/>
    </row>
    <row r="16" customFormat="false" ht="25.5" hidden="false" customHeight="false" outlineLevel="0" collapsed="false">
      <c r="A16" s="41" t="n">
        <v>8</v>
      </c>
      <c r="B16" s="224" t="s">
        <v>1112</v>
      </c>
      <c r="C16" s="56" t="n">
        <v>2014</v>
      </c>
      <c r="D16" s="61" t="n">
        <v>2</v>
      </c>
      <c r="E16" s="61"/>
      <c r="F16" s="61"/>
      <c r="G16" s="61"/>
      <c r="H16" s="61" t="n">
        <v>2</v>
      </c>
      <c r="I16" s="56"/>
    </row>
    <row r="17" customFormat="false" ht="38.25" hidden="false" customHeight="false" outlineLevel="0" collapsed="false">
      <c r="A17" s="60" t="n">
        <v>9</v>
      </c>
      <c r="B17" s="224" t="s">
        <v>1113</v>
      </c>
      <c r="C17" s="56" t="n">
        <v>2014</v>
      </c>
      <c r="D17" s="61" t="n">
        <v>10</v>
      </c>
      <c r="E17" s="61"/>
      <c r="F17" s="61"/>
      <c r="G17" s="61"/>
      <c r="H17" s="61" t="n">
        <v>10</v>
      </c>
      <c r="I17" s="56"/>
    </row>
    <row r="18" customFormat="false" ht="12.75" hidden="false" customHeight="false" outlineLevel="0" collapsed="false">
      <c r="A18" s="60" t="n">
        <v>10</v>
      </c>
      <c r="B18" s="89" t="s">
        <v>37</v>
      </c>
      <c r="C18" s="56"/>
      <c r="D18" s="61"/>
      <c r="E18" s="61"/>
      <c r="F18" s="61"/>
      <c r="G18" s="61"/>
      <c r="H18" s="61"/>
      <c r="I18" s="56"/>
    </row>
    <row r="19" customFormat="false" ht="25.5" hidden="false" customHeight="false" outlineLevel="0" collapsed="false">
      <c r="A19" s="41" t="n">
        <v>11</v>
      </c>
      <c r="B19" s="224" t="s">
        <v>1114</v>
      </c>
      <c r="C19" s="36" t="s">
        <v>17</v>
      </c>
      <c r="D19" s="61" t="n">
        <v>1000</v>
      </c>
      <c r="E19" s="61"/>
      <c r="F19" s="61"/>
      <c r="G19" s="61"/>
      <c r="H19" s="61" t="n">
        <v>1000</v>
      </c>
      <c r="I19" s="56"/>
    </row>
    <row r="20" customFormat="false" ht="25.5" hidden="false" customHeight="false" outlineLevel="0" collapsed="false">
      <c r="A20" s="60" t="n">
        <v>12</v>
      </c>
      <c r="B20" s="224" t="s">
        <v>1115</v>
      </c>
      <c r="C20" s="36" t="s">
        <v>17</v>
      </c>
      <c r="D20" s="61" t="n">
        <v>350</v>
      </c>
      <c r="E20" s="61"/>
      <c r="F20" s="61"/>
      <c r="G20" s="61"/>
      <c r="H20" s="61" t="n">
        <v>350</v>
      </c>
      <c r="I20" s="56"/>
    </row>
    <row r="21" customFormat="false" ht="25.5" hidden="false" customHeight="false" outlineLevel="0" collapsed="false">
      <c r="A21" s="60" t="n">
        <v>13</v>
      </c>
      <c r="B21" s="224" t="s">
        <v>1116</v>
      </c>
      <c r="C21" s="36" t="s">
        <v>17</v>
      </c>
      <c r="D21" s="61" t="n">
        <v>350</v>
      </c>
      <c r="E21" s="61"/>
      <c r="F21" s="61"/>
      <c r="G21" s="61"/>
      <c r="H21" s="61" t="n">
        <v>350</v>
      </c>
      <c r="I21" s="56"/>
    </row>
    <row r="22" customFormat="false" ht="12.75" hidden="false" customHeight="false" outlineLevel="0" collapsed="false">
      <c r="A22" s="41" t="n">
        <v>14</v>
      </c>
      <c r="B22" s="263" t="s">
        <v>514</v>
      </c>
      <c r="C22" s="56"/>
      <c r="D22" s="57"/>
      <c r="E22" s="57"/>
      <c r="F22" s="57"/>
      <c r="G22" s="57"/>
      <c r="H22" s="57"/>
      <c r="I22" s="56"/>
    </row>
    <row r="23" customFormat="false" ht="12.75" hidden="false" customHeight="false" outlineLevel="0" collapsed="false">
      <c r="A23" s="60" t="n">
        <v>15</v>
      </c>
      <c r="B23" s="92" t="s">
        <v>178</v>
      </c>
      <c r="C23" s="60"/>
      <c r="D23" s="61"/>
      <c r="E23" s="61"/>
      <c r="F23" s="61"/>
      <c r="G23" s="61"/>
      <c r="H23" s="61"/>
      <c r="I23" s="56"/>
    </row>
    <row r="24" s="49" customFormat="true" ht="12.75" hidden="false" customHeight="false" outlineLevel="0" collapsed="false">
      <c r="A24" s="60" t="n">
        <v>16</v>
      </c>
      <c r="B24" s="89" t="s">
        <v>19</v>
      </c>
      <c r="C24" s="36"/>
      <c r="D24" s="38"/>
      <c r="E24" s="38"/>
      <c r="F24" s="38"/>
      <c r="G24" s="38"/>
      <c r="H24" s="38"/>
      <c r="I24" s="41"/>
      <c r="J24" s="131"/>
      <c r="K24" s="131"/>
      <c r="L24" s="131"/>
    </row>
    <row r="25" s="62" customFormat="true" ht="25.5" hidden="false" customHeight="false" outlineLevel="0" collapsed="false">
      <c r="A25" s="41" t="n">
        <v>17</v>
      </c>
      <c r="B25" s="91" t="s">
        <v>1117</v>
      </c>
      <c r="C25" s="60" t="n">
        <v>2012</v>
      </c>
      <c r="D25" s="57" t="n">
        <v>1.2</v>
      </c>
      <c r="E25" s="57" t="n">
        <v>0.5</v>
      </c>
      <c r="F25" s="57"/>
      <c r="G25" s="57"/>
      <c r="H25" s="57" t="n">
        <v>0.7</v>
      </c>
      <c r="I25" s="56"/>
    </row>
    <row r="26" s="62" customFormat="true" ht="12.75" hidden="false" customHeight="false" outlineLevel="0" collapsed="false">
      <c r="A26" s="60" t="n">
        <v>18</v>
      </c>
      <c r="B26" s="91" t="s">
        <v>1118</v>
      </c>
      <c r="C26" s="60" t="n">
        <v>2012</v>
      </c>
      <c r="D26" s="57" t="n">
        <v>9</v>
      </c>
      <c r="E26" s="57"/>
      <c r="F26" s="57"/>
      <c r="G26" s="57"/>
      <c r="H26" s="57" t="n">
        <v>9</v>
      </c>
      <c r="I26" s="56"/>
    </row>
    <row r="27" s="49" customFormat="true" ht="12.75" hidden="false" customHeight="false" outlineLevel="0" collapsed="false">
      <c r="A27" s="60" t="n">
        <v>19</v>
      </c>
      <c r="B27" s="89" t="s">
        <v>28</v>
      </c>
      <c r="C27" s="36"/>
      <c r="D27" s="38"/>
      <c r="E27" s="38"/>
      <c r="F27" s="38"/>
      <c r="G27" s="38"/>
      <c r="H27" s="38"/>
      <c r="I27" s="41"/>
      <c r="J27" s="131"/>
      <c r="K27" s="131"/>
      <c r="L27" s="131"/>
    </row>
    <row r="28" s="62" customFormat="true" ht="38.25" hidden="false" customHeight="false" outlineLevel="0" collapsed="false">
      <c r="A28" s="41" t="n">
        <v>20</v>
      </c>
      <c r="B28" s="91" t="s">
        <v>1119</v>
      </c>
      <c r="C28" s="60" t="n">
        <v>2013</v>
      </c>
      <c r="D28" s="57" t="n">
        <f aca="false">SUM(E28:H28)</f>
        <v>1.6</v>
      </c>
      <c r="E28" s="57" t="n">
        <v>0.1</v>
      </c>
      <c r="F28" s="57"/>
      <c r="G28" s="57"/>
      <c r="H28" s="57" t="n">
        <v>1.5</v>
      </c>
      <c r="I28" s="56"/>
    </row>
    <row r="29" s="62" customFormat="true" ht="12.75" hidden="false" customHeight="false" outlineLevel="0" collapsed="false">
      <c r="A29" s="60" t="n">
        <v>21</v>
      </c>
      <c r="B29" s="91" t="s">
        <v>1120</v>
      </c>
      <c r="C29" s="60" t="n">
        <v>2013</v>
      </c>
      <c r="D29" s="57" t="n">
        <v>0.2</v>
      </c>
      <c r="E29" s="57" t="n">
        <v>0.2</v>
      </c>
      <c r="F29" s="57"/>
      <c r="G29" s="57"/>
      <c r="H29" s="57"/>
      <c r="I29" s="56"/>
    </row>
    <row r="30" s="49" customFormat="true" ht="12.75" hidden="false" customHeight="false" outlineLevel="0" collapsed="false">
      <c r="A30" s="60" t="n">
        <v>22</v>
      </c>
      <c r="B30" s="89" t="s">
        <v>34</v>
      </c>
      <c r="C30" s="36"/>
      <c r="D30" s="38"/>
      <c r="E30" s="38"/>
      <c r="F30" s="38"/>
      <c r="G30" s="38"/>
      <c r="H30" s="38"/>
      <c r="I30" s="41"/>
      <c r="J30" s="131"/>
      <c r="K30" s="131"/>
      <c r="L30" s="131"/>
    </row>
    <row r="31" customFormat="false" ht="38.25" hidden="false" customHeight="false" outlineLevel="0" collapsed="false">
      <c r="A31" s="41" t="n">
        <v>23</v>
      </c>
      <c r="B31" s="77" t="s">
        <v>1119</v>
      </c>
      <c r="C31" s="60" t="n">
        <v>2014</v>
      </c>
      <c r="D31" s="57" t="n">
        <f aca="false">SUM(E31:I31)</f>
        <v>3</v>
      </c>
      <c r="E31" s="57" t="n">
        <v>1.5</v>
      </c>
      <c r="F31" s="57"/>
      <c r="G31" s="57"/>
      <c r="H31" s="57" t="n">
        <v>1.5</v>
      </c>
      <c r="I31" s="56"/>
    </row>
    <row r="32" customFormat="false" ht="25.5" hidden="false" customHeight="false" outlineLevel="0" collapsed="false">
      <c r="A32" s="60" t="n">
        <v>24</v>
      </c>
      <c r="B32" s="77" t="s">
        <v>1121</v>
      </c>
      <c r="C32" s="60" t="n">
        <v>2014</v>
      </c>
      <c r="D32" s="57" t="n">
        <v>350</v>
      </c>
      <c r="E32" s="57"/>
      <c r="F32" s="57" t="n">
        <v>350</v>
      </c>
      <c r="G32" s="57"/>
      <c r="H32" s="57"/>
      <c r="I32" s="56"/>
    </row>
    <row r="33" s="49" customFormat="true" ht="12.75" hidden="false" customHeight="false" outlineLevel="0" collapsed="false">
      <c r="A33" s="60" t="n">
        <v>25</v>
      </c>
      <c r="B33" s="89" t="s">
        <v>37</v>
      </c>
      <c r="C33" s="36"/>
      <c r="D33" s="38"/>
      <c r="E33" s="38"/>
      <c r="F33" s="38"/>
      <c r="G33" s="38"/>
      <c r="H33" s="38"/>
      <c r="I33" s="41"/>
      <c r="J33" s="131"/>
      <c r="K33" s="131"/>
      <c r="L33" s="131"/>
    </row>
    <row r="34" customFormat="false" ht="25.5" hidden="false" customHeight="false" outlineLevel="0" collapsed="false">
      <c r="A34" s="41" t="n">
        <v>26</v>
      </c>
      <c r="B34" s="77" t="s">
        <v>1122</v>
      </c>
      <c r="C34" s="60" t="s">
        <v>17</v>
      </c>
      <c r="D34" s="57" t="n">
        <v>10</v>
      </c>
      <c r="E34" s="57" t="n">
        <v>1</v>
      </c>
      <c r="F34" s="57" t="n">
        <v>8</v>
      </c>
      <c r="G34" s="57"/>
      <c r="H34" s="57" t="n">
        <v>1</v>
      </c>
      <c r="I34" s="56"/>
    </row>
    <row r="35" customFormat="false" ht="25.5" hidden="false" customHeight="false" outlineLevel="0" collapsed="false">
      <c r="A35" s="60" t="n">
        <v>27</v>
      </c>
      <c r="B35" s="77" t="s">
        <v>1123</v>
      </c>
      <c r="C35" s="60" t="s">
        <v>17</v>
      </c>
      <c r="D35" s="57" t="n">
        <v>70</v>
      </c>
      <c r="E35" s="57"/>
      <c r="F35" s="57" t="n">
        <v>70</v>
      </c>
      <c r="G35" s="57"/>
      <c r="H35" s="57"/>
      <c r="I35" s="56"/>
    </row>
    <row r="36" customFormat="false" ht="51" hidden="false" customHeight="false" outlineLevel="0" collapsed="false">
      <c r="A36" s="60" t="n">
        <v>28</v>
      </c>
      <c r="B36" s="77" t="s">
        <v>1124</v>
      </c>
      <c r="C36" s="60" t="s">
        <v>17</v>
      </c>
      <c r="D36" s="57" t="n">
        <v>50</v>
      </c>
      <c r="E36" s="57"/>
      <c r="F36" s="57" t="n">
        <v>50</v>
      </c>
      <c r="G36" s="57"/>
      <c r="H36" s="57"/>
      <c r="I36" s="56"/>
    </row>
    <row r="37" customFormat="false" ht="76.5" hidden="false" customHeight="false" outlineLevel="0" collapsed="false">
      <c r="A37" s="41" t="n">
        <v>29</v>
      </c>
      <c r="B37" s="77" t="s">
        <v>1125</v>
      </c>
      <c r="C37" s="60" t="s">
        <v>17</v>
      </c>
      <c r="D37" s="57" t="n">
        <v>150</v>
      </c>
      <c r="E37" s="57"/>
      <c r="F37" s="57" t="n">
        <v>150</v>
      </c>
      <c r="G37" s="57"/>
      <c r="H37" s="57"/>
      <c r="I37" s="56"/>
    </row>
    <row r="38" customFormat="false" ht="89.25" hidden="false" customHeight="false" outlineLevel="0" collapsed="false">
      <c r="A38" s="60" t="n">
        <v>30</v>
      </c>
      <c r="B38" s="77" t="s">
        <v>1126</v>
      </c>
      <c r="C38" s="60" t="s">
        <v>17</v>
      </c>
      <c r="D38" s="57" t="n">
        <v>100</v>
      </c>
      <c r="E38" s="57"/>
      <c r="F38" s="57" t="n">
        <v>50</v>
      </c>
      <c r="G38" s="57" t="n">
        <v>50</v>
      </c>
      <c r="H38" s="57"/>
      <c r="I38" s="56"/>
    </row>
    <row r="39" customFormat="false" ht="38.25" hidden="false" customHeight="false" outlineLevel="0" collapsed="false">
      <c r="A39" s="60" t="n">
        <v>31</v>
      </c>
      <c r="B39" s="111" t="s">
        <v>1127</v>
      </c>
      <c r="C39" s="60" t="s">
        <v>17</v>
      </c>
      <c r="D39" s="57" t="n">
        <v>290</v>
      </c>
      <c r="E39" s="57" t="n">
        <v>100</v>
      </c>
      <c r="F39" s="57" t="n">
        <v>100</v>
      </c>
      <c r="G39" s="57" t="n">
        <v>90</v>
      </c>
      <c r="H39" s="57"/>
      <c r="I39" s="56"/>
    </row>
    <row r="40" customFormat="false" ht="25.5" hidden="false" customHeight="false" outlineLevel="0" collapsed="false">
      <c r="A40" s="41" t="n">
        <v>32</v>
      </c>
      <c r="B40" s="112" t="s">
        <v>54</v>
      </c>
      <c r="C40" s="56"/>
      <c r="D40" s="57"/>
      <c r="E40" s="57"/>
      <c r="F40" s="57"/>
      <c r="G40" s="57"/>
      <c r="H40" s="57"/>
      <c r="I40" s="56"/>
    </row>
    <row r="41" s="49" customFormat="true" ht="12.75" hidden="false" customHeight="false" outlineLevel="0" collapsed="false">
      <c r="A41" s="60" t="n">
        <v>33</v>
      </c>
      <c r="B41" s="89" t="s">
        <v>37</v>
      </c>
      <c r="C41" s="36"/>
      <c r="D41" s="38"/>
      <c r="E41" s="38"/>
      <c r="F41" s="38"/>
      <c r="G41" s="38"/>
      <c r="H41" s="38"/>
      <c r="I41" s="41"/>
      <c r="J41" s="131"/>
      <c r="K41" s="131"/>
      <c r="L41" s="131"/>
    </row>
    <row r="42" customFormat="false" ht="51" hidden="false" customHeight="false" outlineLevel="0" collapsed="false">
      <c r="A42" s="60" t="n">
        <v>34</v>
      </c>
      <c r="B42" s="77" t="s">
        <v>1128</v>
      </c>
      <c r="C42" s="36" t="s">
        <v>17</v>
      </c>
      <c r="D42" s="57" t="n">
        <v>12</v>
      </c>
      <c r="E42" s="57"/>
      <c r="F42" s="57"/>
      <c r="G42" s="57"/>
      <c r="H42" s="57" t="n">
        <v>12</v>
      </c>
      <c r="I42" s="56"/>
    </row>
    <row r="43" customFormat="false" ht="51" hidden="false" customHeight="false" outlineLevel="0" collapsed="false">
      <c r="A43" s="41" t="n">
        <v>35</v>
      </c>
      <c r="B43" s="77" t="s">
        <v>1129</v>
      </c>
      <c r="C43" s="36" t="s">
        <v>17</v>
      </c>
      <c r="D43" s="57" t="n">
        <v>100</v>
      </c>
      <c r="E43" s="57"/>
      <c r="F43" s="57"/>
      <c r="G43" s="57"/>
      <c r="H43" s="57" t="n">
        <v>100</v>
      </c>
      <c r="I43" s="56"/>
    </row>
    <row r="44" customFormat="false" ht="12.75" hidden="false" customHeight="false" outlineLevel="0" collapsed="false">
      <c r="A44" s="60" t="n">
        <v>36</v>
      </c>
      <c r="B44" s="92" t="s">
        <v>123</v>
      </c>
      <c r="C44" s="56"/>
      <c r="D44" s="57"/>
      <c r="E44" s="57"/>
      <c r="F44" s="57"/>
      <c r="G44" s="57"/>
      <c r="H44" s="57"/>
      <c r="I44" s="56"/>
    </row>
    <row r="45" s="49" customFormat="true" ht="12.75" hidden="false" customHeight="false" outlineLevel="0" collapsed="false">
      <c r="A45" s="60" t="n">
        <v>37</v>
      </c>
      <c r="B45" s="89" t="s">
        <v>37</v>
      </c>
      <c r="C45" s="36"/>
      <c r="D45" s="38"/>
      <c r="E45" s="38"/>
      <c r="F45" s="38"/>
      <c r="G45" s="38"/>
      <c r="H45" s="38"/>
      <c r="I45" s="41"/>
      <c r="J45" s="131"/>
      <c r="K45" s="131"/>
      <c r="L45" s="131"/>
    </row>
    <row r="46" customFormat="false" ht="12.75" hidden="false" customHeight="false" outlineLevel="0" collapsed="false">
      <c r="A46" s="41" t="n">
        <v>38</v>
      </c>
      <c r="B46" s="77" t="s">
        <v>1130</v>
      </c>
      <c r="C46" s="36" t="s">
        <v>17</v>
      </c>
      <c r="D46" s="57" t="n">
        <v>300</v>
      </c>
      <c r="E46" s="57" t="n">
        <v>20</v>
      </c>
      <c r="F46" s="57"/>
      <c r="G46" s="57" t="n">
        <v>200</v>
      </c>
      <c r="H46" s="57" t="n">
        <v>80</v>
      </c>
      <c r="I46" s="56"/>
    </row>
    <row r="47" customFormat="false" ht="25.5" hidden="false" customHeight="false" outlineLevel="0" collapsed="false">
      <c r="A47" s="60" t="n">
        <v>39</v>
      </c>
      <c r="B47" s="77" t="s">
        <v>1131</v>
      </c>
      <c r="C47" s="36" t="s">
        <v>17</v>
      </c>
      <c r="D47" s="57" t="n">
        <v>30</v>
      </c>
      <c r="E47" s="57"/>
      <c r="F47" s="57"/>
      <c r="G47" s="57"/>
      <c r="H47" s="57" t="n">
        <v>30</v>
      </c>
      <c r="I47" s="56"/>
    </row>
    <row r="48" customFormat="false" ht="25.5" hidden="false" customHeight="false" outlineLevel="0" collapsed="false">
      <c r="A48" s="60" t="n">
        <v>40</v>
      </c>
      <c r="B48" s="92" t="s">
        <v>201</v>
      </c>
      <c r="C48" s="56"/>
      <c r="D48" s="57"/>
      <c r="E48" s="57"/>
      <c r="F48" s="57"/>
      <c r="G48" s="57"/>
      <c r="H48" s="57"/>
      <c r="I48" s="56"/>
    </row>
    <row r="49" s="49" customFormat="true" ht="12.75" hidden="false" customHeight="false" outlineLevel="0" collapsed="false">
      <c r="A49" s="41" t="n">
        <v>41</v>
      </c>
      <c r="B49" s="89" t="s">
        <v>34</v>
      </c>
      <c r="C49" s="36"/>
      <c r="D49" s="38"/>
      <c r="E49" s="38"/>
      <c r="F49" s="38"/>
      <c r="G49" s="38"/>
      <c r="H49" s="38"/>
      <c r="I49" s="41"/>
      <c r="J49" s="131"/>
      <c r="K49" s="131"/>
      <c r="L49" s="131"/>
    </row>
    <row r="50" customFormat="false" ht="27.75" hidden="false" customHeight="true" outlineLevel="0" collapsed="false">
      <c r="A50" s="60" t="n">
        <v>42</v>
      </c>
      <c r="B50" s="77" t="s">
        <v>1132</v>
      </c>
      <c r="C50" s="60" t="n">
        <v>2014</v>
      </c>
      <c r="D50" s="57" t="n">
        <v>15</v>
      </c>
      <c r="E50" s="57"/>
      <c r="F50" s="57"/>
      <c r="G50" s="57"/>
      <c r="H50" s="57" t="n">
        <v>15</v>
      </c>
      <c r="I50" s="56"/>
    </row>
    <row r="51" customFormat="false" ht="12.75" hidden="false" customHeight="false" outlineLevel="0" collapsed="false">
      <c r="A51" s="60" t="n">
        <v>43</v>
      </c>
      <c r="B51" s="92" t="s">
        <v>57</v>
      </c>
      <c r="C51" s="93"/>
      <c r="D51" s="94"/>
      <c r="E51" s="94"/>
      <c r="F51" s="61"/>
      <c r="G51" s="61"/>
      <c r="H51" s="61"/>
      <c r="I51" s="56"/>
    </row>
    <row r="52" s="49" customFormat="true" ht="12.75" hidden="false" customHeight="false" outlineLevel="0" collapsed="false">
      <c r="A52" s="41" t="n">
        <v>44</v>
      </c>
      <c r="B52" s="89" t="s">
        <v>19</v>
      </c>
      <c r="C52" s="36"/>
      <c r="D52" s="38"/>
      <c r="E52" s="38"/>
      <c r="F52" s="38"/>
      <c r="G52" s="38"/>
      <c r="H52" s="38"/>
      <c r="I52" s="41"/>
      <c r="J52" s="131"/>
      <c r="K52" s="131"/>
      <c r="L52" s="131"/>
    </row>
    <row r="53" customFormat="false" ht="38.25" hidden="false" customHeight="false" outlineLevel="0" collapsed="false">
      <c r="A53" s="60" t="n">
        <v>45</v>
      </c>
      <c r="B53" s="77" t="s">
        <v>1133</v>
      </c>
      <c r="C53" s="60" t="n">
        <v>2012</v>
      </c>
      <c r="D53" s="61" t="n">
        <v>10</v>
      </c>
      <c r="E53" s="57" t="n">
        <v>10</v>
      </c>
      <c r="F53" s="61"/>
      <c r="G53" s="61"/>
      <c r="H53" s="61"/>
      <c r="I53" s="56"/>
    </row>
    <row r="54" customFormat="false" ht="25.5" hidden="false" customHeight="false" outlineLevel="0" collapsed="false">
      <c r="A54" s="60" t="n">
        <v>46</v>
      </c>
      <c r="B54" s="77" t="s">
        <v>1134</v>
      </c>
      <c r="C54" s="60" t="n">
        <v>2012</v>
      </c>
      <c r="D54" s="61" t="n">
        <v>10</v>
      </c>
      <c r="E54" s="57" t="n">
        <v>10</v>
      </c>
      <c r="F54" s="61"/>
      <c r="G54" s="61"/>
      <c r="H54" s="61"/>
      <c r="I54" s="56"/>
    </row>
    <row r="55" s="49" customFormat="true" ht="12.75" hidden="false" customHeight="false" outlineLevel="0" collapsed="false">
      <c r="A55" s="41" t="n">
        <v>47</v>
      </c>
      <c r="B55" s="89" t="s">
        <v>37</v>
      </c>
      <c r="C55" s="36"/>
      <c r="D55" s="38"/>
      <c r="E55" s="38"/>
      <c r="F55" s="38"/>
      <c r="G55" s="38"/>
      <c r="H55" s="38"/>
      <c r="I55" s="41"/>
      <c r="J55" s="131"/>
      <c r="K55" s="131"/>
      <c r="L55" s="131"/>
    </row>
    <row r="56" s="96" customFormat="true" ht="38.25" hidden="false" customHeight="false" outlineLevel="0" collapsed="false">
      <c r="A56" s="60" t="n">
        <v>48</v>
      </c>
      <c r="B56" s="77" t="s">
        <v>1135</v>
      </c>
      <c r="C56" s="36" t="s">
        <v>17</v>
      </c>
      <c r="D56" s="61" t="n">
        <v>350</v>
      </c>
      <c r="E56" s="61"/>
      <c r="F56" s="61"/>
      <c r="G56" s="61"/>
      <c r="H56" s="61" t="n">
        <v>350</v>
      </c>
      <c r="I56" s="56"/>
    </row>
    <row r="57" customFormat="false" ht="25.5" hidden="false" customHeight="false" outlineLevel="0" collapsed="false">
      <c r="A57" s="60" t="n">
        <v>49</v>
      </c>
      <c r="B57" s="77" t="s">
        <v>1136</v>
      </c>
      <c r="C57" s="36" t="s">
        <v>17</v>
      </c>
      <c r="D57" s="94"/>
      <c r="E57" s="61"/>
      <c r="F57" s="61"/>
      <c r="G57" s="61"/>
      <c r="H57" s="61"/>
      <c r="I57" s="56"/>
    </row>
    <row r="58" customFormat="false" ht="38.25" hidden="false" customHeight="false" outlineLevel="0" collapsed="false">
      <c r="A58" s="41" t="n">
        <v>50</v>
      </c>
      <c r="B58" s="77" t="s">
        <v>1137</v>
      </c>
      <c r="C58" s="36" t="s">
        <v>17</v>
      </c>
      <c r="D58" s="94"/>
      <c r="E58" s="61"/>
      <c r="F58" s="61"/>
      <c r="G58" s="61"/>
      <c r="H58" s="61"/>
      <c r="I58" s="56"/>
    </row>
    <row r="59" customFormat="false" ht="38.25" hidden="false" customHeight="false" outlineLevel="0" collapsed="false">
      <c r="A59" s="60" t="n">
        <v>51</v>
      </c>
      <c r="B59" s="77" t="s">
        <v>1138</v>
      </c>
      <c r="C59" s="36" t="s">
        <v>17</v>
      </c>
      <c r="D59" s="94"/>
      <c r="E59" s="61"/>
      <c r="F59" s="61"/>
      <c r="G59" s="61"/>
      <c r="H59" s="61"/>
      <c r="I59" s="56"/>
    </row>
    <row r="60" customFormat="false" ht="38.25" hidden="false" customHeight="false" outlineLevel="0" collapsed="false">
      <c r="A60" s="60" t="n">
        <v>52</v>
      </c>
      <c r="B60" s="77" t="s">
        <v>1139</v>
      </c>
      <c r="C60" s="36" t="s">
        <v>17</v>
      </c>
      <c r="D60" s="94"/>
      <c r="E60" s="61"/>
      <c r="F60" s="61"/>
      <c r="G60" s="61"/>
      <c r="H60" s="61"/>
      <c r="I60" s="56"/>
    </row>
    <row r="61" customFormat="false" ht="51" hidden="false" customHeight="false" outlineLevel="0" collapsed="false">
      <c r="A61" s="41" t="n">
        <v>53</v>
      </c>
      <c r="B61" s="77" t="s">
        <v>1140</v>
      </c>
      <c r="C61" s="36" t="s">
        <v>17</v>
      </c>
      <c r="D61" s="94"/>
      <c r="E61" s="61"/>
      <c r="F61" s="61"/>
      <c r="G61" s="61"/>
      <c r="H61" s="61"/>
      <c r="I61" s="56"/>
    </row>
    <row r="62" customFormat="false" ht="12.75" hidden="false" customHeight="false" outlineLevel="0" collapsed="false">
      <c r="A62" s="60" t="n">
        <v>54</v>
      </c>
      <c r="B62" s="92" t="s">
        <v>132</v>
      </c>
      <c r="C62" s="56"/>
      <c r="D62" s="57"/>
      <c r="E62" s="57"/>
      <c r="F62" s="57"/>
      <c r="G62" s="57"/>
      <c r="H62" s="57"/>
      <c r="I62" s="56"/>
    </row>
    <row r="63" s="49" customFormat="true" ht="12.75" hidden="false" customHeight="false" outlineLevel="0" collapsed="false">
      <c r="A63" s="60" t="n">
        <v>55</v>
      </c>
      <c r="B63" s="89" t="s">
        <v>34</v>
      </c>
      <c r="C63" s="36"/>
      <c r="D63" s="38"/>
      <c r="E63" s="38"/>
      <c r="F63" s="38"/>
      <c r="G63" s="38"/>
      <c r="H63" s="38"/>
      <c r="I63" s="41"/>
      <c r="J63" s="131"/>
      <c r="K63" s="131"/>
      <c r="L63" s="131"/>
    </row>
    <row r="64" customFormat="false" ht="25.5" hidden="false" customHeight="false" outlineLevel="0" collapsed="false">
      <c r="A64" s="41" t="n">
        <v>56</v>
      </c>
      <c r="B64" s="77" t="s">
        <v>1141</v>
      </c>
      <c r="C64" s="60" t="n">
        <v>2014</v>
      </c>
      <c r="D64" s="57" t="n">
        <v>10</v>
      </c>
      <c r="E64" s="57" t="n">
        <v>10</v>
      </c>
      <c r="F64" s="57"/>
      <c r="G64" s="57"/>
      <c r="H64" s="57"/>
      <c r="I64" s="56"/>
    </row>
    <row r="65" s="49" customFormat="true" ht="12.75" hidden="false" customHeight="false" outlineLevel="0" collapsed="false">
      <c r="A65" s="60" t="n">
        <v>57</v>
      </c>
      <c r="B65" s="89" t="s">
        <v>37</v>
      </c>
      <c r="C65" s="36"/>
      <c r="D65" s="38"/>
      <c r="E65" s="38"/>
      <c r="F65" s="38"/>
      <c r="G65" s="38"/>
      <c r="H65" s="38"/>
      <c r="I65" s="41"/>
      <c r="J65" s="131"/>
      <c r="K65" s="131"/>
      <c r="L65" s="131"/>
    </row>
    <row r="66" customFormat="false" ht="38.25" hidden="false" customHeight="false" outlineLevel="0" collapsed="false">
      <c r="A66" s="60" t="n">
        <v>58</v>
      </c>
      <c r="B66" s="77" t="s">
        <v>1142</v>
      </c>
      <c r="C66" s="36" t="s">
        <v>17</v>
      </c>
      <c r="D66" s="57" t="n">
        <v>150</v>
      </c>
      <c r="E66" s="57" t="n">
        <v>150</v>
      </c>
      <c r="F66" s="57"/>
      <c r="G66" s="57"/>
      <c r="H66" s="57"/>
      <c r="I66" s="56"/>
    </row>
    <row r="67" customFormat="false" ht="25.5" hidden="false" customHeight="false" outlineLevel="0" collapsed="false">
      <c r="A67" s="41" t="n">
        <v>59</v>
      </c>
      <c r="B67" s="77" t="s">
        <v>1143</v>
      </c>
      <c r="C67" s="36" t="s">
        <v>17</v>
      </c>
      <c r="D67" s="57" t="n">
        <v>5</v>
      </c>
      <c r="E67" s="57" t="n">
        <v>5</v>
      </c>
      <c r="F67" s="57"/>
      <c r="G67" s="57"/>
      <c r="H67" s="57"/>
      <c r="I67" s="56"/>
    </row>
    <row r="68" customFormat="false" ht="51" hidden="false" customHeight="false" outlineLevel="0" collapsed="false">
      <c r="A68" s="60" t="n">
        <v>60</v>
      </c>
      <c r="B68" s="77" t="s">
        <v>1144</v>
      </c>
      <c r="C68" s="36" t="s">
        <v>17</v>
      </c>
      <c r="D68" s="57" t="n">
        <v>150</v>
      </c>
      <c r="E68" s="57"/>
      <c r="F68" s="57"/>
      <c r="G68" s="57" t="n">
        <v>150</v>
      </c>
      <c r="H68" s="57"/>
      <c r="I68" s="56"/>
    </row>
    <row r="69" customFormat="false" ht="51" hidden="false" customHeight="false" outlineLevel="0" collapsed="false">
      <c r="A69" s="60" t="n">
        <v>61</v>
      </c>
      <c r="B69" s="77" t="s">
        <v>1145</v>
      </c>
      <c r="C69" s="36" t="s">
        <v>17</v>
      </c>
      <c r="D69" s="57" t="n">
        <v>15</v>
      </c>
      <c r="E69" s="57" t="n">
        <v>15</v>
      </c>
      <c r="F69" s="57"/>
      <c r="G69" s="57"/>
      <c r="H69" s="57"/>
      <c r="I69" s="56"/>
    </row>
    <row r="70" customFormat="false" ht="26.25" hidden="false" customHeight="true" outlineLevel="0" collapsed="false">
      <c r="A70" s="41" t="n">
        <v>62</v>
      </c>
      <c r="B70" s="77" t="s">
        <v>1146</v>
      </c>
      <c r="C70" s="36" t="s">
        <v>17</v>
      </c>
      <c r="D70" s="57" t="n">
        <v>3</v>
      </c>
      <c r="E70" s="57" t="n">
        <v>3</v>
      </c>
      <c r="F70" s="57"/>
      <c r="G70" s="57"/>
      <c r="H70" s="57"/>
      <c r="I70" s="56"/>
    </row>
    <row r="71" customFormat="false" ht="34.5" hidden="false" customHeight="true" outlineLevel="0" collapsed="false">
      <c r="A71" s="60" t="n">
        <v>63</v>
      </c>
      <c r="B71" s="77" t="s">
        <v>1147</v>
      </c>
      <c r="C71" s="36" t="s">
        <v>17</v>
      </c>
      <c r="D71" s="57" t="n">
        <v>3</v>
      </c>
      <c r="E71" s="57" t="n">
        <v>3</v>
      </c>
      <c r="F71" s="57"/>
      <c r="G71" s="57"/>
      <c r="H71" s="57"/>
      <c r="I71" s="56"/>
    </row>
    <row r="72" customFormat="false" ht="12.75" hidden="false" customHeight="false" outlineLevel="0" collapsed="false">
      <c r="A72" s="60" t="n">
        <v>64</v>
      </c>
      <c r="B72" s="92" t="s">
        <v>169</v>
      </c>
      <c r="C72" s="56"/>
      <c r="D72" s="57"/>
      <c r="E72" s="57"/>
      <c r="F72" s="57"/>
      <c r="G72" s="57"/>
      <c r="H72" s="57"/>
      <c r="I72" s="56"/>
    </row>
    <row r="73" s="49" customFormat="true" ht="12.75" hidden="false" customHeight="false" outlineLevel="0" collapsed="false">
      <c r="A73" s="41" t="n">
        <v>65</v>
      </c>
      <c r="B73" s="89" t="s">
        <v>28</v>
      </c>
      <c r="C73" s="36"/>
      <c r="D73" s="38"/>
      <c r="E73" s="38"/>
      <c r="F73" s="38"/>
      <c r="G73" s="38"/>
      <c r="H73" s="38"/>
      <c r="I73" s="41"/>
      <c r="J73" s="131"/>
      <c r="K73" s="131"/>
      <c r="L73" s="131"/>
    </row>
    <row r="74" customFormat="false" ht="38.25" hidden="false" customHeight="false" outlineLevel="0" collapsed="false">
      <c r="A74" s="60" t="n">
        <v>66</v>
      </c>
      <c r="B74" s="77" t="s">
        <v>1148</v>
      </c>
      <c r="C74" s="60" t="n">
        <v>2013</v>
      </c>
      <c r="D74" s="57" t="n">
        <v>1</v>
      </c>
      <c r="E74" s="57" t="n">
        <v>0.1</v>
      </c>
      <c r="F74" s="57"/>
      <c r="G74" s="57" t="n">
        <v>0.9</v>
      </c>
      <c r="H74" s="57"/>
      <c r="I74" s="56"/>
    </row>
    <row r="75" customFormat="false" ht="25.5" hidden="false" customHeight="false" outlineLevel="0" collapsed="false">
      <c r="A75" s="60" t="n">
        <v>67</v>
      </c>
      <c r="B75" s="77" t="s">
        <v>1149</v>
      </c>
      <c r="C75" s="60" t="n">
        <v>2013</v>
      </c>
      <c r="D75" s="57" t="n">
        <v>30</v>
      </c>
      <c r="E75" s="57" t="n">
        <v>1.5</v>
      </c>
      <c r="F75" s="57"/>
      <c r="G75" s="57" t="n">
        <v>28.5</v>
      </c>
      <c r="H75" s="57"/>
      <c r="I75" s="56"/>
    </row>
    <row r="76" customFormat="false" ht="25.5" hidden="false" customHeight="true" outlineLevel="0" collapsed="false">
      <c r="A76" s="41" t="n">
        <v>68</v>
      </c>
      <c r="B76" s="77" t="s">
        <v>1150</v>
      </c>
      <c r="C76" s="60" t="n">
        <v>2013</v>
      </c>
      <c r="D76" s="57" t="n">
        <v>0.5</v>
      </c>
      <c r="E76" s="57" t="n">
        <v>0.5</v>
      </c>
      <c r="F76" s="57"/>
      <c r="G76" s="57"/>
      <c r="H76" s="57"/>
      <c r="I76" s="56"/>
    </row>
    <row r="77" s="49" customFormat="true" ht="12.75" hidden="false" customHeight="false" outlineLevel="0" collapsed="false">
      <c r="A77" s="60" t="n">
        <v>69</v>
      </c>
      <c r="B77" s="89" t="s">
        <v>34</v>
      </c>
      <c r="C77" s="36"/>
      <c r="D77" s="38"/>
      <c r="E77" s="38"/>
      <c r="F77" s="38"/>
      <c r="G77" s="38"/>
      <c r="H77" s="38"/>
      <c r="I77" s="41"/>
      <c r="J77" s="131"/>
      <c r="K77" s="131"/>
      <c r="L77" s="131"/>
    </row>
    <row r="78" customFormat="false" ht="51" hidden="false" customHeight="false" outlineLevel="0" collapsed="false">
      <c r="A78" s="60" t="n">
        <v>70</v>
      </c>
      <c r="B78" s="77" t="s">
        <v>1151</v>
      </c>
      <c r="C78" s="60" t="n">
        <v>2014</v>
      </c>
      <c r="D78" s="57" t="n">
        <v>5</v>
      </c>
      <c r="E78" s="57" t="n">
        <v>0.3</v>
      </c>
      <c r="F78" s="57"/>
      <c r="G78" s="57" t="n">
        <v>4.7</v>
      </c>
      <c r="H78" s="57"/>
      <c r="I78" s="56"/>
    </row>
    <row r="79" s="49" customFormat="true" ht="12.75" hidden="false" customHeight="false" outlineLevel="0" collapsed="false">
      <c r="A79" s="41" t="n">
        <v>71</v>
      </c>
      <c r="B79" s="89" t="s">
        <v>37</v>
      </c>
      <c r="C79" s="36"/>
      <c r="D79" s="38"/>
      <c r="E79" s="38"/>
      <c r="F79" s="38"/>
      <c r="G79" s="38"/>
      <c r="H79" s="38"/>
      <c r="I79" s="41"/>
      <c r="J79" s="131"/>
      <c r="K79" s="131"/>
      <c r="L79" s="131"/>
    </row>
    <row r="80" customFormat="false" ht="38.25" hidden="false" customHeight="false" outlineLevel="0" collapsed="false">
      <c r="A80" s="60" t="n">
        <v>72</v>
      </c>
      <c r="B80" s="77" t="s">
        <v>1152</v>
      </c>
      <c r="C80" s="36" t="s">
        <v>17</v>
      </c>
      <c r="D80" s="57" t="n">
        <v>120</v>
      </c>
      <c r="E80" s="57" t="n">
        <v>6</v>
      </c>
      <c r="F80" s="57"/>
      <c r="G80" s="57" t="n">
        <v>114</v>
      </c>
      <c r="H80" s="57"/>
      <c r="I80" s="56"/>
    </row>
    <row r="81" customFormat="false" ht="25.5" hidden="false" customHeight="false" outlineLevel="0" collapsed="false">
      <c r="A81" s="60" t="n">
        <v>73</v>
      </c>
      <c r="B81" s="77" t="s">
        <v>1153</v>
      </c>
      <c r="C81" s="36" t="s">
        <v>17</v>
      </c>
      <c r="D81" s="57" t="n">
        <v>3</v>
      </c>
      <c r="E81" s="57" t="n">
        <v>0.1</v>
      </c>
      <c r="F81" s="57"/>
      <c r="G81" s="57" t="n">
        <v>2.9</v>
      </c>
      <c r="H81" s="57"/>
      <c r="I81" s="56"/>
    </row>
    <row r="82" customFormat="false" ht="25.5" hidden="false" customHeight="false" outlineLevel="0" collapsed="false">
      <c r="A82" s="41" t="n">
        <v>74</v>
      </c>
      <c r="B82" s="92" t="s">
        <v>140</v>
      </c>
      <c r="C82" s="56"/>
      <c r="D82" s="57"/>
      <c r="E82" s="57"/>
      <c r="F82" s="57"/>
      <c r="G82" s="57"/>
      <c r="H82" s="57"/>
      <c r="I82" s="56"/>
    </row>
    <row r="83" s="49" customFormat="true" ht="12.75" hidden="false" customHeight="false" outlineLevel="0" collapsed="false">
      <c r="A83" s="60" t="n">
        <v>75</v>
      </c>
      <c r="B83" s="89" t="s">
        <v>37</v>
      </c>
      <c r="C83" s="36"/>
      <c r="D83" s="38"/>
      <c r="E83" s="38"/>
      <c r="F83" s="38"/>
      <c r="G83" s="38"/>
      <c r="H83" s="38"/>
      <c r="I83" s="41"/>
      <c r="J83" s="131"/>
      <c r="K83" s="131"/>
      <c r="L83" s="131"/>
    </row>
    <row r="84" customFormat="false" ht="38.25" hidden="false" customHeight="false" outlineLevel="0" collapsed="false">
      <c r="A84" s="60" t="n">
        <v>76</v>
      </c>
      <c r="B84" s="77" t="s">
        <v>1154</v>
      </c>
      <c r="C84" s="36" t="s">
        <v>17</v>
      </c>
      <c r="D84" s="57" t="n">
        <v>85</v>
      </c>
      <c r="E84" s="57"/>
      <c r="F84" s="57"/>
      <c r="G84" s="57"/>
      <c r="H84" s="57" t="n">
        <v>85</v>
      </c>
      <c r="I84" s="56"/>
    </row>
    <row r="85" customFormat="false" ht="51" hidden="false" customHeight="false" outlineLevel="0" collapsed="false">
      <c r="A85" s="41" t="n">
        <v>77</v>
      </c>
      <c r="B85" s="77" t="s">
        <v>1155</v>
      </c>
      <c r="C85" s="36" t="s">
        <v>17</v>
      </c>
      <c r="D85" s="57" t="n">
        <v>25</v>
      </c>
      <c r="E85" s="57"/>
      <c r="F85" s="57"/>
      <c r="G85" s="57"/>
      <c r="H85" s="57" t="n">
        <v>25</v>
      </c>
      <c r="I85" s="56"/>
    </row>
    <row r="86" customFormat="false" ht="25.5" hidden="false" customHeight="false" outlineLevel="0" collapsed="false">
      <c r="A86" s="60" t="n">
        <v>78</v>
      </c>
      <c r="B86" s="77" t="s">
        <v>1156</v>
      </c>
      <c r="C86" s="36" t="s">
        <v>17</v>
      </c>
      <c r="D86" s="57" t="n">
        <v>5</v>
      </c>
      <c r="E86" s="57"/>
      <c r="F86" s="57"/>
      <c r="G86" s="57"/>
      <c r="H86" s="57" t="n">
        <v>5</v>
      </c>
      <c r="I86" s="56"/>
    </row>
    <row r="87" customFormat="false" ht="25.5" hidden="false" customHeight="false" outlineLevel="0" collapsed="false">
      <c r="A87" s="60" t="n">
        <v>79</v>
      </c>
      <c r="B87" s="111" t="s">
        <v>1157</v>
      </c>
      <c r="C87" s="60" t="s">
        <v>17</v>
      </c>
      <c r="D87" s="61" t="n">
        <v>80</v>
      </c>
      <c r="E87" s="61"/>
      <c r="F87" s="61"/>
      <c r="G87" s="61" t="n">
        <v>80</v>
      </c>
      <c r="H87" s="61"/>
      <c r="I87" s="56"/>
    </row>
    <row r="88" customFormat="false" ht="12.75" hidden="false" customHeight="false" outlineLevel="0" collapsed="false">
      <c r="A88" s="41" t="n">
        <v>80</v>
      </c>
      <c r="B88" s="92" t="s">
        <v>172</v>
      </c>
      <c r="C88" s="56"/>
      <c r="D88" s="57"/>
      <c r="E88" s="57"/>
      <c r="F88" s="57"/>
      <c r="G88" s="57"/>
      <c r="H88" s="57"/>
      <c r="I88" s="56"/>
    </row>
    <row r="89" s="49" customFormat="true" ht="12.75" hidden="false" customHeight="false" outlineLevel="0" collapsed="false">
      <c r="A89" s="60" t="n">
        <v>81</v>
      </c>
      <c r="B89" s="89" t="s">
        <v>28</v>
      </c>
      <c r="C89" s="36"/>
      <c r="D89" s="38"/>
      <c r="E89" s="38"/>
      <c r="F89" s="38"/>
      <c r="G89" s="38"/>
      <c r="H89" s="38"/>
      <c r="I89" s="41"/>
      <c r="J89" s="131"/>
      <c r="K89" s="131"/>
      <c r="L89" s="131"/>
    </row>
    <row r="90" s="96" customFormat="true" ht="38.25" hidden="false" customHeight="false" outlineLevel="0" collapsed="false">
      <c r="A90" s="60" t="n">
        <v>82</v>
      </c>
      <c r="B90" s="77" t="s">
        <v>1158</v>
      </c>
      <c r="C90" s="60" t="n">
        <v>2013</v>
      </c>
      <c r="D90" s="57" t="n">
        <v>1</v>
      </c>
      <c r="E90" s="57"/>
      <c r="F90" s="57"/>
      <c r="G90" s="57"/>
      <c r="H90" s="57" t="n">
        <v>1</v>
      </c>
      <c r="I90" s="264"/>
    </row>
    <row r="91" customFormat="false" ht="12.75" hidden="false" customHeight="false" outlineLevel="0" collapsed="false">
      <c r="A91" s="41" t="n">
        <v>83</v>
      </c>
      <c r="B91" s="92" t="s">
        <v>152</v>
      </c>
      <c r="C91" s="56"/>
      <c r="D91" s="57"/>
      <c r="E91" s="57"/>
      <c r="F91" s="57"/>
      <c r="G91" s="57"/>
      <c r="H91" s="57"/>
      <c r="I91" s="264"/>
    </row>
    <row r="92" s="49" customFormat="true" ht="12.75" hidden="false" customHeight="false" outlineLevel="0" collapsed="false">
      <c r="A92" s="60" t="n">
        <v>84</v>
      </c>
      <c r="B92" s="89" t="s">
        <v>28</v>
      </c>
      <c r="C92" s="36"/>
      <c r="D92" s="38"/>
      <c r="E92" s="38"/>
      <c r="F92" s="38"/>
      <c r="G92" s="38"/>
      <c r="H92" s="38"/>
      <c r="I92" s="41"/>
      <c r="J92" s="131"/>
      <c r="K92" s="131"/>
      <c r="L92" s="131"/>
    </row>
    <row r="93" customFormat="false" ht="25.5" hidden="false" customHeight="false" outlineLevel="0" collapsed="false">
      <c r="A93" s="60" t="n">
        <v>85</v>
      </c>
      <c r="B93" s="111" t="s">
        <v>1159</v>
      </c>
      <c r="C93" s="60" t="n">
        <v>2013</v>
      </c>
      <c r="D93" s="61" t="n">
        <v>0.2</v>
      </c>
      <c r="E93" s="61" t="n">
        <v>0.2</v>
      </c>
      <c r="F93" s="61"/>
      <c r="G93" s="61"/>
      <c r="H93" s="61"/>
      <c r="I93" s="60"/>
    </row>
    <row r="94" customFormat="false" ht="38.25" hidden="false" customHeight="false" outlineLevel="0" collapsed="false">
      <c r="A94" s="41" t="n">
        <v>86</v>
      </c>
      <c r="B94" s="77" t="s">
        <v>1160</v>
      </c>
      <c r="C94" s="60" t="n">
        <v>2013</v>
      </c>
      <c r="D94" s="57" t="n">
        <v>0.2</v>
      </c>
      <c r="E94" s="57"/>
      <c r="F94" s="57"/>
      <c r="G94" s="57"/>
      <c r="H94" s="57" t="n">
        <v>0.2</v>
      </c>
      <c r="I94" s="264"/>
    </row>
    <row r="95" s="49" customFormat="true" ht="12.75" hidden="false" customHeight="false" outlineLevel="0" collapsed="false">
      <c r="A95" s="60" t="n">
        <v>87</v>
      </c>
      <c r="B95" s="89" t="s">
        <v>34</v>
      </c>
      <c r="C95" s="36"/>
      <c r="D95" s="38"/>
      <c r="E95" s="38"/>
      <c r="F95" s="38"/>
      <c r="G95" s="38"/>
      <c r="H95" s="38"/>
      <c r="I95" s="41"/>
      <c r="J95" s="131"/>
      <c r="K95" s="131"/>
      <c r="L95" s="131"/>
    </row>
    <row r="96" customFormat="false" ht="25.5" hidden="false" customHeight="false" outlineLevel="0" collapsed="false">
      <c r="A96" s="60" t="n">
        <v>88</v>
      </c>
      <c r="B96" s="111" t="s">
        <v>1159</v>
      </c>
      <c r="C96" s="60" t="n">
        <v>2014</v>
      </c>
      <c r="D96" s="61" t="n">
        <v>0.3</v>
      </c>
      <c r="E96" s="61" t="n">
        <v>0.3</v>
      </c>
      <c r="F96" s="61"/>
      <c r="G96" s="61"/>
      <c r="H96" s="61"/>
      <c r="I96" s="60"/>
    </row>
    <row r="97" customFormat="false" ht="38.25" hidden="false" customHeight="false" outlineLevel="0" collapsed="false">
      <c r="A97" s="41" t="n">
        <v>89</v>
      </c>
      <c r="B97" s="77" t="s">
        <v>1160</v>
      </c>
      <c r="C97" s="60" t="n">
        <v>2014</v>
      </c>
      <c r="D97" s="57" t="n">
        <v>0.2</v>
      </c>
      <c r="E97" s="57"/>
      <c r="F97" s="57"/>
      <c r="G97" s="57"/>
      <c r="H97" s="57" t="n">
        <v>0.2</v>
      </c>
      <c r="I97" s="264"/>
    </row>
    <row r="98" s="49" customFormat="true" ht="12.75" hidden="false" customHeight="false" outlineLevel="0" collapsed="false">
      <c r="A98" s="60" t="n">
        <v>90</v>
      </c>
      <c r="B98" s="89" t="s">
        <v>37</v>
      </c>
      <c r="C98" s="36"/>
      <c r="D98" s="38"/>
      <c r="E98" s="38"/>
      <c r="F98" s="38"/>
      <c r="G98" s="38"/>
      <c r="H98" s="38"/>
      <c r="I98" s="41"/>
      <c r="J98" s="131"/>
      <c r="K98" s="131"/>
      <c r="L98" s="131"/>
    </row>
    <row r="99" customFormat="false" ht="25.5" hidden="false" customHeight="false" outlineLevel="0" collapsed="false">
      <c r="A99" s="60" t="n">
        <v>91</v>
      </c>
      <c r="B99" s="111" t="s">
        <v>1159</v>
      </c>
      <c r="C99" s="60" t="s">
        <v>17</v>
      </c>
      <c r="D99" s="61" t="n">
        <v>0.9</v>
      </c>
      <c r="E99" s="61" t="n">
        <v>0.7</v>
      </c>
      <c r="F99" s="61"/>
      <c r="G99" s="61"/>
      <c r="H99" s="61" t="n">
        <v>0.2</v>
      </c>
      <c r="I99" s="56"/>
    </row>
    <row r="100" customFormat="false" ht="38.25" hidden="false" customHeight="false" outlineLevel="0" collapsed="false">
      <c r="A100" s="41" t="n">
        <v>92</v>
      </c>
      <c r="B100" s="77" t="s">
        <v>1160</v>
      </c>
      <c r="C100" s="36" t="s">
        <v>17</v>
      </c>
      <c r="D100" s="57" t="n">
        <v>0.7</v>
      </c>
      <c r="E100" s="57" t="n">
        <v>0.5</v>
      </c>
      <c r="F100" s="57"/>
      <c r="G100" s="57"/>
      <c r="H100" s="57" t="n">
        <v>0.2</v>
      </c>
      <c r="I100" s="264"/>
    </row>
    <row r="101" s="96" customFormat="true" ht="24.75" hidden="false" customHeight="true" outlineLevel="0" collapsed="false">
      <c r="A101" s="60" t="n">
        <v>93</v>
      </c>
      <c r="B101" s="77" t="s">
        <v>1161</v>
      </c>
      <c r="C101" s="36" t="s">
        <v>17</v>
      </c>
      <c r="D101" s="57" t="n">
        <v>50</v>
      </c>
      <c r="E101" s="57"/>
      <c r="F101" s="57"/>
      <c r="G101" s="57"/>
      <c r="H101" s="57" t="n">
        <v>50</v>
      </c>
      <c r="I101" s="264"/>
    </row>
    <row r="102" s="96" customFormat="true" ht="25.5" hidden="false" customHeight="false" outlineLevel="0" collapsed="false">
      <c r="A102" s="60" t="n">
        <v>94</v>
      </c>
      <c r="B102" s="77" t="s">
        <v>1162</v>
      </c>
      <c r="C102" s="36" t="s">
        <v>17</v>
      </c>
      <c r="D102" s="57" t="n">
        <v>300</v>
      </c>
      <c r="E102" s="57"/>
      <c r="F102" s="57"/>
      <c r="G102" s="57"/>
      <c r="H102" s="57" t="n">
        <v>300</v>
      </c>
      <c r="I102" s="264"/>
    </row>
  </sheetData>
  <mergeCells count="8">
    <mergeCell ref="A1:A3"/>
    <mergeCell ref="B1:B3"/>
    <mergeCell ref="C1:C3"/>
    <mergeCell ref="D1:D3"/>
    <mergeCell ref="E1:H1"/>
    <mergeCell ref="I1:I3"/>
    <mergeCell ref="E2:E3"/>
    <mergeCell ref="F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3.42"/>
    <col collapsed="false" customWidth="true" hidden="false" outlineLevel="0" max="2" min="2" style="108" width="24.85"/>
    <col collapsed="false" customWidth="true" hidden="false" outlineLevel="0" max="3" min="3" style="85" width="8.99"/>
    <col collapsed="false" customWidth="true" hidden="false" outlineLevel="0" max="8" min="4" style="86" width="12.85"/>
    <col collapsed="false" customWidth="true" hidden="false" outlineLevel="0" max="9" min="9" style="85" width="21.13"/>
    <col collapsed="false" customWidth="false" hidden="false" outlineLevel="0" max="257" min="10" style="49" width="9.14"/>
  </cols>
  <sheetData>
    <row r="1" s="69" customFormat="true" ht="12.75" hidden="false" customHeight="true" outlineLevel="0" collapsed="false">
      <c r="A1" s="21" t="s">
        <v>3</v>
      </c>
      <c r="B1" s="21" t="s">
        <v>1163</v>
      </c>
      <c r="C1" s="21" t="s">
        <v>5</v>
      </c>
      <c r="D1" s="21" t="s">
        <v>6</v>
      </c>
      <c r="E1" s="21" t="s">
        <v>7</v>
      </c>
      <c r="F1" s="21"/>
      <c r="G1" s="21"/>
      <c r="H1" s="21"/>
      <c r="I1" s="21" t="s">
        <v>8</v>
      </c>
    </row>
    <row r="2" s="69" customFormat="true" ht="12.75" hidden="false" customHeight="true" outlineLevel="0" collapsed="false">
      <c r="A2" s="21"/>
      <c r="B2" s="21"/>
      <c r="C2" s="21"/>
      <c r="D2" s="21"/>
      <c r="E2" s="21" t="s">
        <v>9</v>
      </c>
      <c r="F2" s="21" t="s">
        <v>10</v>
      </c>
      <c r="G2" s="21"/>
      <c r="H2" s="21"/>
      <c r="I2" s="21"/>
    </row>
    <row r="3" s="69" customFormat="true" ht="40.5" hidden="false" customHeight="true" outlineLevel="0" collapsed="false">
      <c r="A3" s="21"/>
      <c r="B3" s="21"/>
      <c r="C3" s="21"/>
      <c r="D3" s="21"/>
      <c r="E3" s="21"/>
      <c r="F3" s="21" t="s">
        <v>11</v>
      </c>
      <c r="G3" s="21" t="s">
        <v>12</v>
      </c>
      <c r="H3" s="21" t="s">
        <v>13</v>
      </c>
      <c r="I3" s="21"/>
    </row>
    <row r="4" s="101" customFormat="true" ht="12.75" hidden="false" customHeight="false" outlineLevel="0" collapsed="false">
      <c r="A4" s="21" t="n">
        <v>1</v>
      </c>
      <c r="B4" s="21" t="n">
        <v>2</v>
      </c>
      <c r="C4" s="21" t="n">
        <v>3</v>
      </c>
      <c r="D4" s="21" t="n">
        <v>4</v>
      </c>
      <c r="E4" s="21" t="n">
        <v>5</v>
      </c>
      <c r="F4" s="21" t="n">
        <v>6</v>
      </c>
      <c r="G4" s="21" t="n">
        <v>7</v>
      </c>
      <c r="H4" s="21" t="n">
        <v>8</v>
      </c>
      <c r="I4" s="21" t="n">
        <v>9</v>
      </c>
    </row>
    <row r="5" s="50" customFormat="true" ht="12.75" hidden="false" customHeight="false" outlineLevel="0" collapsed="false">
      <c r="A5" s="19"/>
      <c r="B5" s="110" t="s">
        <v>14</v>
      </c>
      <c r="C5" s="21" t="s">
        <v>15</v>
      </c>
      <c r="D5" s="35" t="n">
        <f aca="false">SUM(D6:D9)</f>
        <v>536.6</v>
      </c>
      <c r="E5" s="35" t="n">
        <f aca="false">SUM(E6:E9)</f>
        <v>91.25</v>
      </c>
      <c r="F5" s="35" t="n">
        <f aca="false">SUM(F6:F9)</f>
        <v>0</v>
      </c>
      <c r="G5" s="35" t="n">
        <f aca="false">SUM(G6:G9)</f>
        <v>241.25</v>
      </c>
      <c r="H5" s="35" t="n">
        <f aca="false">SUM(H6:H9)</f>
        <v>204.1</v>
      </c>
      <c r="I5" s="21"/>
    </row>
    <row r="6" s="50" customFormat="true" ht="12.75" hidden="false" customHeight="false" outlineLevel="0" collapsed="false">
      <c r="A6" s="19"/>
      <c r="B6" s="21"/>
      <c r="C6" s="21" t="n">
        <v>2012</v>
      </c>
      <c r="D6" s="35" t="n">
        <f aca="false">D11+D12+D13</f>
        <v>26.5</v>
      </c>
      <c r="E6" s="35" t="n">
        <f aca="false">E11+E12+E13</f>
        <v>21</v>
      </c>
      <c r="F6" s="35" t="n">
        <f aca="false">F11+F12+F13</f>
        <v>0</v>
      </c>
      <c r="G6" s="35" t="n">
        <f aca="false">G11+G12+G13</f>
        <v>0</v>
      </c>
      <c r="H6" s="35" t="n">
        <f aca="false">H11+H12+H13</f>
        <v>5.5</v>
      </c>
      <c r="I6" s="21"/>
    </row>
    <row r="7" s="50" customFormat="true" ht="12.75" hidden="false" customHeight="false" outlineLevel="0" collapsed="false">
      <c r="A7" s="19"/>
      <c r="B7" s="21"/>
      <c r="C7" s="21" t="n">
        <v>2013</v>
      </c>
      <c r="D7" s="35" t="n">
        <f aca="false">SUM(D15:D18)</f>
        <v>38.1</v>
      </c>
      <c r="E7" s="35" t="n">
        <f aca="false">SUM(E15:E18)</f>
        <v>2.6</v>
      </c>
      <c r="F7" s="35" t="n">
        <f aca="false">SUM(F15:F18)</f>
        <v>0</v>
      </c>
      <c r="G7" s="35" t="n">
        <f aca="false">SUM(G15:G18)</f>
        <v>15</v>
      </c>
      <c r="H7" s="35" t="n">
        <f aca="false">SUM(H15:H18)</f>
        <v>20.5</v>
      </c>
      <c r="I7" s="21"/>
    </row>
    <row r="8" s="50" customFormat="true" ht="12.75" hidden="false" customHeight="false" outlineLevel="0" collapsed="false">
      <c r="A8" s="19"/>
      <c r="B8" s="21"/>
      <c r="C8" s="21" t="n">
        <v>2014</v>
      </c>
      <c r="D8" s="35" t="n">
        <f aca="false">SUM(D20:D26)</f>
        <v>54.5</v>
      </c>
      <c r="E8" s="35" t="n">
        <f aca="false">SUM(E20:E26)</f>
        <v>9.1</v>
      </c>
      <c r="F8" s="35" t="n">
        <f aca="false">SUM(F20:F26)</f>
        <v>0</v>
      </c>
      <c r="G8" s="35" t="n">
        <f aca="false">SUM(G20:G26)</f>
        <v>15</v>
      </c>
      <c r="H8" s="35" t="n">
        <f aca="false">SUM(H20:H26)</f>
        <v>30.4</v>
      </c>
      <c r="I8" s="21"/>
    </row>
    <row r="9" s="50" customFormat="true" ht="12.75" hidden="false" customHeight="false" outlineLevel="0" collapsed="false">
      <c r="A9" s="19"/>
      <c r="B9" s="21"/>
      <c r="C9" s="21" t="s">
        <v>17</v>
      </c>
      <c r="D9" s="35" t="n">
        <f aca="false">SUM(D28:D36)</f>
        <v>417.5</v>
      </c>
      <c r="E9" s="35" t="n">
        <f aca="false">SUM(E28:E36)</f>
        <v>58.55</v>
      </c>
      <c r="F9" s="35" t="n">
        <f aca="false">SUM(F28:F36)</f>
        <v>0</v>
      </c>
      <c r="G9" s="35" t="n">
        <f aca="false">SUM(G28:G36)</f>
        <v>211.25</v>
      </c>
      <c r="H9" s="35" t="n">
        <f aca="false">SUM(H28:H36)</f>
        <v>147.7</v>
      </c>
      <c r="I9" s="21"/>
    </row>
    <row r="10" customFormat="false" ht="12.75" hidden="false" customHeight="true" outlineLevel="0" collapsed="false">
      <c r="A10" s="41"/>
      <c r="B10" s="110" t="s">
        <v>19</v>
      </c>
      <c r="C10" s="36"/>
      <c r="D10" s="40"/>
      <c r="E10" s="40"/>
      <c r="F10" s="40"/>
      <c r="G10" s="40"/>
      <c r="H10" s="40"/>
      <c r="I10" s="36"/>
    </row>
    <row r="11" customFormat="false" ht="51" hidden="false" customHeight="false" outlineLevel="0" collapsed="false">
      <c r="A11" s="41" t="n">
        <v>1</v>
      </c>
      <c r="B11" s="44" t="s">
        <v>1164</v>
      </c>
      <c r="C11" s="36" t="n">
        <v>2012</v>
      </c>
      <c r="D11" s="40" t="n">
        <v>5</v>
      </c>
      <c r="E11" s="40" t="n">
        <v>0.5</v>
      </c>
      <c r="F11" s="40"/>
      <c r="G11" s="40"/>
      <c r="H11" s="40" t="n">
        <v>4.5</v>
      </c>
      <c r="I11" s="41"/>
    </row>
    <row r="12" customFormat="false" ht="51" hidden="false" customHeight="true" outlineLevel="0" collapsed="false">
      <c r="A12" s="41" t="n">
        <v>2</v>
      </c>
      <c r="B12" s="44" t="s">
        <v>1165</v>
      </c>
      <c r="C12" s="36" t="n">
        <v>2012</v>
      </c>
      <c r="D12" s="40" t="n">
        <v>1.5</v>
      </c>
      <c r="E12" s="40" t="n">
        <v>0.5</v>
      </c>
      <c r="F12" s="40"/>
      <c r="G12" s="40"/>
      <c r="H12" s="40" t="n">
        <v>1</v>
      </c>
      <c r="I12" s="41"/>
    </row>
    <row r="13" customFormat="false" ht="30.75" hidden="false" customHeight="true" outlineLevel="0" collapsed="false">
      <c r="A13" s="41" t="n">
        <v>3</v>
      </c>
      <c r="B13" s="44" t="s">
        <v>1166</v>
      </c>
      <c r="C13" s="36" t="n">
        <v>2012</v>
      </c>
      <c r="D13" s="40" t="n">
        <f aca="false">SUM(E13:H13)</f>
        <v>20</v>
      </c>
      <c r="E13" s="40" t="n">
        <v>20</v>
      </c>
      <c r="F13" s="40"/>
      <c r="G13" s="40"/>
      <c r="H13" s="40"/>
      <c r="I13" s="41"/>
    </row>
    <row r="14" customFormat="false" ht="12.75" hidden="false" customHeight="false" outlineLevel="0" collapsed="false">
      <c r="A14" s="41" t="n">
        <v>4</v>
      </c>
      <c r="B14" s="110" t="s">
        <v>28</v>
      </c>
      <c r="C14" s="41"/>
      <c r="D14" s="40"/>
      <c r="E14" s="40"/>
      <c r="F14" s="40"/>
      <c r="G14" s="40"/>
      <c r="H14" s="40"/>
      <c r="I14" s="41"/>
    </row>
    <row r="15" customFormat="false" ht="89.25" hidden="false" customHeight="false" outlineLevel="0" collapsed="false">
      <c r="A15" s="41" t="n">
        <v>5</v>
      </c>
      <c r="B15" s="44" t="s">
        <v>1167</v>
      </c>
      <c r="C15" s="41" t="n">
        <v>2013</v>
      </c>
      <c r="D15" s="40" t="n">
        <v>1.1</v>
      </c>
      <c r="E15" s="40" t="n">
        <v>1.1</v>
      </c>
      <c r="F15" s="40"/>
      <c r="G15" s="40"/>
      <c r="H15" s="40"/>
      <c r="I15" s="41"/>
    </row>
    <row r="16" customFormat="false" ht="89.25" hidden="false" customHeight="false" outlineLevel="0" collapsed="false">
      <c r="A16" s="41" t="n">
        <v>6</v>
      </c>
      <c r="B16" s="44" t="s">
        <v>1168</v>
      </c>
      <c r="C16" s="41" t="n">
        <v>2013</v>
      </c>
      <c r="D16" s="40" t="n">
        <v>30.5</v>
      </c>
      <c r="E16" s="40" t="n">
        <v>0.5</v>
      </c>
      <c r="F16" s="40"/>
      <c r="G16" s="40" t="n">
        <v>15</v>
      </c>
      <c r="H16" s="40" t="n">
        <v>15</v>
      </c>
      <c r="I16" s="41"/>
    </row>
    <row r="17" customFormat="false" ht="51" hidden="false" customHeight="false" outlineLevel="0" collapsed="false">
      <c r="A17" s="41" t="n">
        <v>7</v>
      </c>
      <c r="B17" s="44" t="s">
        <v>1164</v>
      </c>
      <c r="C17" s="41" t="n">
        <v>2013</v>
      </c>
      <c r="D17" s="40" t="n">
        <v>5</v>
      </c>
      <c r="E17" s="40" t="n">
        <v>0.5</v>
      </c>
      <c r="F17" s="40"/>
      <c r="G17" s="40"/>
      <c r="H17" s="40" t="n">
        <v>4.5</v>
      </c>
      <c r="I17" s="41"/>
    </row>
    <row r="18" customFormat="false" ht="51.75" hidden="false" customHeight="true" outlineLevel="0" collapsed="false">
      <c r="A18" s="41" t="n">
        <v>8</v>
      </c>
      <c r="B18" s="265" t="s">
        <v>1169</v>
      </c>
      <c r="C18" s="41" t="n">
        <v>2013</v>
      </c>
      <c r="D18" s="40" t="n">
        <v>1.5</v>
      </c>
      <c r="E18" s="40" t="n">
        <v>0.5</v>
      </c>
      <c r="F18" s="40"/>
      <c r="G18" s="40"/>
      <c r="H18" s="40" t="n">
        <v>1</v>
      </c>
      <c r="I18" s="41"/>
    </row>
    <row r="19" customFormat="false" ht="12.75" hidden="false" customHeight="false" outlineLevel="0" collapsed="false">
      <c r="A19" s="41" t="n">
        <v>9</v>
      </c>
      <c r="B19" s="110" t="s">
        <v>34</v>
      </c>
      <c r="C19" s="36"/>
      <c r="D19" s="57"/>
      <c r="E19" s="40"/>
      <c r="F19" s="40"/>
      <c r="G19" s="40"/>
      <c r="H19" s="40"/>
      <c r="I19" s="41"/>
    </row>
    <row r="20" customFormat="false" ht="63.75" hidden="false" customHeight="false" outlineLevel="0" collapsed="false">
      <c r="A20" s="41" t="n">
        <v>10</v>
      </c>
      <c r="B20" s="44" t="s">
        <v>1170</v>
      </c>
      <c r="C20" s="41" t="n">
        <v>2014</v>
      </c>
      <c r="D20" s="57" t="n">
        <v>5</v>
      </c>
      <c r="E20" s="57" t="n">
        <v>3.6</v>
      </c>
      <c r="F20" s="40"/>
      <c r="G20" s="40"/>
      <c r="H20" s="40" t="n">
        <v>1.4</v>
      </c>
      <c r="I20" s="41"/>
    </row>
    <row r="21" customFormat="false" ht="76.5" hidden="false" customHeight="false" outlineLevel="0" collapsed="false">
      <c r="A21" s="41" t="n">
        <v>11</v>
      </c>
      <c r="B21" s="44" t="s">
        <v>1171</v>
      </c>
      <c r="C21" s="41" t="n">
        <v>2014</v>
      </c>
      <c r="D21" s="57" t="n">
        <v>1.75</v>
      </c>
      <c r="E21" s="57" t="n">
        <v>0.75</v>
      </c>
      <c r="F21" s="40"/>
      <c r="G21" s="40"/>
      <c r="H21" s="40" t="n">
        <v>1</v>
      </c>
      <c r="I21" s="41"/>
    </row>
    <row r="22" customFormat="false" ht="76.5" hidden="false" customHeight="false" outlineLevel="0" collapsed="false">
      <c r="A22" s="41" t="n">
        <v>12</v>
      </c>
      <c r="B22" s="44" t="s">
        <v>1172</v>
      </c>
      <c r="C22" s="41" t="n">
        <v>2014</v>
      </c>
      <c r="D22" s="57" t="n">
        <v>31</v>
      </c>
      <c r="E22" s="57" t="n">
        <v>1</v>
      </c>
      <c r="F22" s="40"/>
      <c r="G22" s="40" t="n">
        <v>15</v>
      </c>
      <c r="H22" s="40" t="n">
        <v>15</v>
      </c>
      <c r="I22" s="41"/>
    </row>
    <row r="23" customFormat="false" ht="38.25" hidden="false" customHeight="false" outlineLevel="0" collapsed="false">
      <c r="A23" s="41" t="n">
        <v>13</v>
      </c>
      <c r="B23" s="44" t="s">
        <v>1173</v>
      </c>
      <c r="C23" s="41" t="n">
        <v>2014</v>
      </c>
      <c r="D23" s="57" t="n">
        <v>1.5</v>
      </c>
      <c r="E23" s="57" t="n">
        <v>1.5</v>
      </c>
      <c r="F23" s="40"/>
      <c r="G23" s="40"/>
      <c r="H23" s="40"/>
      <c r="I23" s="41"/>
    </row>
    <row r="24" customFormat="false" ht="38.25" hidden="false" customHeight="false" outlineLevel="0" collapsed="false">
      <c r="A24" s="41" t="n">
        <v>14</v>
      </c>
      <c r="B24" s="44" t="s">
        <v>1174</v>
      </c>
      <c r="C24" s="41" t="n">
        <v>2014</v>
      </c>
      <c r="D24" s="57" t="n">
        <v>5.75</v>
      </c>
      <c r="E24" s="57" t="n">
        <v>0.75</v>
      </c>
      <c r="F24" s="40"/>
      <c r="G24" s="40"/>
      <c r="H24" s="40" t="n">
        <v>5</v>
      </c>
      <c r="I24" s="41"/>
    </row>
    <row r="25" customFormat="false" ht="38.25" hidden="false" customHeight="false" outlineLevel="0" collapsed="false">
      <c r="A25" s="41" t="n">
        <v>15</v>
      </c>
      <c r="B25" s="44" t="s">
        <v>1175</v>
      </c>
      <c r="C25" s="41" t="n">
        <v>2014</v>
      </c>
      <c r="D25" s="57" t="n">
        <v>3.75</v>
      </c>
      <c r="E25" s="57" t="n">
        <v>0.75</v>
      </c>
      <c r="F25" s="40"/>
      <c r="G25" s="40"/>
      <c r="H25" s="40" t="n">
        <v>3</v>
      </c>
      <c r="I25" s="41"/>
    </row>
    <row r="26" customFormat="false" ht="76.5" hidden="false" customHeight="false" outlineLevel="0" collapsed="false">
      <c r="A26" s="41" t="n">
        <v>16</v>
      </c>
      <c r="B26" s="44" t="s">
        <v>1176</v>
      </c>
      <c r="C26" s="41" t="n">
        <v>2014</v>
      </c>
      <c r="D26" s="57" t="n">
        <v>5.75</v>
      </c>
      <c r="E26" s="57" t="n">
        <v>0.75</v>
      </c>
      <c r="F26" s="40"/>
      <c r="G26" s="40"/>
      <c r="H26" s="40" t="n">
        <v>5</v>
      </c>
      <c r="I26" s="41"/>
    </row>
    <row r="27" customFormat="false" ht="12.75" hidden="false" customHeight="false" outlineLevel="0" collapsed="false">
      <c r="A27" s="41" t="n">
        <v>17</v>
      </c>
      <c r="B27" s="110" t="s">
        <v>37</v>
      </c>
      <c r="C27" s="41"/>
      <c r="D27" s="40"/>
      <c r="E27" s="40"/>
      <c r="F27" s="40"/>
      <c r="G27" s="40"/>
      <c r="H27" s="40"/>
      <c r="I27" s="41"/>
    </row>
    <row r="28" customFormat="false" ht="63.75" hidden="false" customHeight="false" outlineLevel="0" collapsed="false">
      <c r="A28" s="41" t="n">
        <v>18</v>
      </c>
      <c r="B28" s="44" t="s">
        <v>1177</v>
      </c>
      <c r="C28" s="41" t="s">
        <v>17</v>
      </c>
      <c r="D28" s="57" t="n">
        <v>15</v>
      </c>
      <c r="E28" s="57" t="n">
        <v>10.8</v>
      </c>
      <c r="F28" s="40"/>
      <c r="G28" s="40"/>
      <c r="H28" s="40" t="n">
        <v>4.2</v>
      </c>
      <c r="I28" s="41"/>
    </row>
    <row r="29" customFormat="false" ht="76.5" hidden="false" customHeight="false" outlineLevel="0" collapsed="false">
      <c r="A29" s="41" t="n">
        <v>19</v>
      </c>
      <c r="B29" s="44" t="s">
        <v>1178</v>
      </c>
      <c r="C29" s="41" t="s">
        <v>17</v>
      </c>
      <c r="D29" s="57" t="n">
        <v>5.25</v>
      </c>
      <c r="E29" s="57" t="n">
        <v>2.25</v>
      </c>
      <c r="F29" s="40"/>
      <c r="G29" s="40"/>
      <c r="H29" s="40" t="n">
        <v>3</v>
      </c>
      <c r="I29" s="41"/>
    </row>
    <row r="30" customFormat="false" ht="76.5" hidden="false" customHeight="false" outlineLevel="0" collapsed="false">
      <c r="A30" s="41" t="n">
        <v>20</v>
      </c>
      <c r="B30" s="44" t="s">
        <v>1179</v>
      </c>
      <c r="C30" s="41" t="s">
        <v>17</v>
      </c>
      <c r="D30" s="57" t="n">
        <v>40.5</v>
      </c>
      <c r="E30" s="57" t="n">
        <v>3.75</v>
      </c>
      <c r="F30" s="40"/>
      <c r="G30" s="40" t="n">
        <v>11.25</v>
      </c>
      <c r="H30" s="40" t="n">
        <v>25.5</v>
      </c>
      <c r="I30" s="41"/>
    </row>
    <row r="31" customFormat="false" ht="38.25" hidden="false" customHeight="false" outlineLevel="0" collapsed="false">
      <c r="A31" s="41" t="n">
        <v>21</v>
      </c>
      <c r="B31" s="44" t="s">
        <v>1173</v>
      </c>
      <c r="C31" s="41" t="s">
        <v>17</v>
      </c>
      <c r="D31" s="57" t="n">
        <v>4.5</v>
      </c>
      <c r="E31" s="57" t="n">
        <v>4.5</v>
      </c>
      <c r="F31" s="40"/>
      <c r="G31" s="40"/>
      <c r="H31" s="40"/>
      <c r="I31" s="41"/>
    </row>
    <row r="32" customFormat="false" ht="89.25" hidden="false" customHeight="false" outlineLevel="0" collapsed="false">
      <c r="A32" s="41" t="n">
        <v>22</v>
      </c>
      <c r="B32" s="44" t="s">
        <v>1180</v>
      </c>
      <c r="C32" s="41" t="s">
        <v>17</v>
      </c>
      <c r="D32" s="57" t="n">
        <v>10.25</v>
      </c>
      <c r="E32" s="57" t="n">
        <v>0.25</v>
      </c>
      <c r="F32" s="40"/>
      <c r="G32" s="40"/>
      <c r="H32" s="40" t="n">
        <v>10</v>
      </c>
      <c r="I32" s="41"/>
    </row>
    <row r="33" customFormat="false" ht="25.5" hidden="false" customHeight="false" outlineLevel="0" collapsed="false">
      <c r="A33" s="41" t="n">
        <v>23</v>
      </c>
      <c r="B33" s="44" t="s">
        <v>1181</v>
      </c>
      <c r="C33" s="41" t="s">
        <v>17</v>
      </c>
      <c r="D33" s="57" t="n">
        <v>160</v>
      </c>
      <c r="E33" s="57" t="n">
        <v>10</v>
      </c>
      <c r="F33" s="40"/>
      <c r="G33" s="40" t="n">
        <v>100</v>
      </c>
      <c r="H33" s="40" t="n">
        <v>50</v>
      </c>
      <c r="I33" s="41"/>
    </row>
    <row r="34" customFormat="false" ht="63.75" hidden="false" customHeight="false" outlineLevel="0" collapsed="false">
      <c r="A34" s="41" t="n">
        <v>24</v>
      </c>
      <c r="B34" s="44" t="s">
        <v>1182</v>
      </c>
      <c r="C34" s="41" t="s">
        <v>17</v>
      </c>
      <c r="D34" s="57" t="n">
        <v>20</v>
      </c>
      <c r="E34" s="57" t="n">
        <v>5</v>
      </c>
      <c r="F34" s="40"/>
      <c r="G34" s="40"/>
      <c r="H34" s="40" t="n">
        <v>15</v>
      </c>
      <c r="I34" s="41"/>
    </row>
    <row r="35" customFormat="false" ht="25.5" hidden="false" customHeight="false" outlineLevel="0" collapsed="false">
      <c r="A35" s="41" t="n">
        <v>25</v>
      </c>
      <c r="B35" s="44" t="s">
        <v>1183</v>
      </c>
      <c r="C35" s="41" t="s">
        <v>17</v>
      </c>
      <c r="D35" s="57" t="n">
        <v>150</v>
      </c>
      <c r="E35" s="57" t="n">
        <v>10</v>
      </c>
      <c r="F35" s="40"/>
      <c r="G35" s="40" t="n">
        <v>100</v>
      </c>
      <c r="H35" s="40" t="n">
        <v>40</v>
      </c>
      <c r="I35" s="41"/>
    </row>
    <row r="36" s="62" customFormat="true" ht="38.25" hidden="false" customHeight="false" outlineLevel="0" collapsed="false">
      <c r="A36" s="41" t="n">
        <v>26</v>
      </c>
      <c r="B36" s="117" t="s">
        <v>1184</v>
      </c>
      <c r="C36" s="60" t="s">
        <v>17</v>
      </c>
      <c r="D36" s="61" t="n">
        <v>12</v>
      </c>
      <c r="E36" s="61" t="n">
        <v>12</v>
      </c>
      <c r="F36" s="61"/>
      <c r="G36" s="61"/>
      <c r="H36" s="61"/>
      <c r="I36" s="56"/>
    </row>
  </sheetData>
  <mergeCells count="8">
    <mergeCell ref="A1:A3"/>
    <mergeCell ref="B1:B3"/>
    <mergeCell ref="C1:C3"/>
    <mergeCell ref="D1:D3"/>
    <mergeCell ref="E1:H1"/>
    <mergeCell ref="I1:I3"/>
    <mergeCell ref="E2:E3"/>
    <mergeCell ref="F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3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3.42"/>
    <col collapsed="false" customWidth="true" hidden="false" outlineLevel="0" max="2" min="2" style="49" width="24.85"/>
    <col collapsed="false" customWidth="true" hidden="false" outlineLevel="0" max="3" min="3" style="85" width="8.99"/>
    <col collapsed="false" customWidth="true" hidden="false" outlineLevel="0" max="8" min="4" style="86" width="12.85"/>
    <col collapsed="false" customWidth="true" hidden="false" outlineLevel="0" max="9" min="9" style="85" width="21.13"/>
    <col collapsed="false" customWidth="false" hidden="false" outlineLevel="0" max="257" min="10" style="49" width="9.14"/>
  </cols>
  <sheetData>
    <row r="1" s="101" customFormat="true" ht="12.75" hidden="false" customHeight="true" outlineLevel="0" collapsed="false">
      <c r="A1" s="93" t="s">
        <v>3</v>
      </c>
      <c r="B1" s="21" t="s">
        <v>1185</v>
      </c>
      <c r="C1" s="21" t="s">
        <v>5</v>
      </c>
      <c r="D1" s="21" t="s">
        <v>1186</v>
      </c>
      <c r="E1" s="21" t="s">
        <v>7</v>
      </c>
      <c r="F1" s="21"/>
      <c r="G1" s="21"/>
      <c r="H1" s="21"/>
      <c r="I1" s="21" t="s">
        <v>8</v>
      </c>
    </row>
    <row r="2" s="101" customFormat="true" ht="12.75" hidden="false" customHeight="true" outlineLevel="0" collapsed="false">
      <c r="A2" s="93"/>
      <c r="B2" s="21"/>
      <c r="C2" s="21"/>
      <c r="D2" s="21"/>
      <c r="E2" s="21" t="s">
        <v>9</v>
      </c>
      <c r="F2" s="21" t="s">
        <v>10</v>
      </c>
      <c r="G2" s="21"/>
      <c r="H2" s="21"/>
      <c r="I2" s="21"/>
    </row>
    <row r="3" s="101" customFormat="true" ht="40.5" hidden="false" customHeight="true" outlineLevel="0" collapsed="false">
      <c r="A3" s="93"/>
      <c r="B3" s="21"/>
      <c r="C3" s="21"/>
      <c r="D3" s="21"/>
      <c r="E3" s="21"/>
      <c r="F3" s="21" t="s">
        <v>11</v>
      </c>
      <c r="G3" s="21" t="s">
        <v>12</v>
      </c>
      <c r="H3" s="21" t="s">
        <v>13</v>
      </c>
      <c r="I3" s="21"/>
    </row>
    <row r="4" s="101" customFormat="true" ht="12.75" hidden="false" customHeight="false" outlineLevel="0" collapsed="false">
      <c r="A4" s="93" t="n">
        <v>1</v>
      </c>
      <c r="B4" s="33" t="n">
        <v>2</v>
      </c>
      <c r="C4" s="21" t="n">
        <v>3</v>
      </c>
      <c r="D4" s="21" t="n">
        <v>4</v>
      </c>
      <c r="E4" s="21" t="n">
        <v>5</v>
      </c>
      <c r="F4" s="21" t="n">
        <v>6</v>
      </c>
      <c r="G4" s="21" t="n">
        <v>7</v>
      </c>
      <c r="H4" s="21" t="n">
        <v>8</v>
      </c>
      <c r="I4" s="21" t="n">
        <v>9</v>
      </c>
    </row>
    <row r="5" s="50" customFormat="true" ht="12.75" hidden="false" customHeight="false" outlineLevel="0" collapsed="false">
      <c r="A5" s="125"/>
      <c r="B5" s="33" t="s">
        <v>14</v>
      </c>
      <c r="C5" s="21" t="s">
        <v>15</v>
      </c>
      <c r="D5" s="35" t="n">
        <f aca="false">SUM(D6:D9)</f>
        <v>4695</v>
      </c>
      <c r="E5" s="35" t="n">
        <f aca="false">SUM(E6:E9)</f>
        <v>30</v>
      </c>
      <c r="F5" s="35" t="n">
        <f aca="false">SUM(F6:F9)</f>
        <v>10</v>
      </c>
      <c r="G5" s="35" t="n">
        <f aca="false">SUM(G6:G9)</f>
        <v>5</v>
      </c>
      <c r="H5" s="35" t="n">
        <f aca="false">SUM(H6:H9)</f>
        <v>4650</v>
      </c>
      <c r="I5" s="21"/>
    </row>
    <row r="6" s="50" customFormat="true" ht="12.75" hidden="false" customHeight="false" outlineLevel="0" collapsed="false">
      <c r="A6" s="125"/>
      <c r="B6" s="20"/>
      <c r="C6" s="21" t="n">
        <v>2012</v>
      </c>
      <c r="D6" s="35" t="n">
        <v>173.4</v>
      </c>
      <c r="E6" s="35" t="n">
        <f aca="false">E44+E45+E47+E48+E78+E79+E91+E104</f>
        <v>0</v>
      </c>
      <c r="F6" s="35" t="n">
        <f aca="false">F44+F45+F47+F48+F78+F79+F91+F104</f>
        <v>0</v>
      </c>
      <c r="G6" s="35" t="n">
        <f aca="false">G44+G45+G47+G48+G78+G79+G91+G104</f>
        <v>0</v>
      </c>
      <c r="H6" s="35" t="n">
        <v>173.4</v>
      </c>
      <c r="I6" s="21"/>
    </row>
    <row r="7" s="50" customFormat="true" ht="12.75" hidden="false" customHeight="false" outlineLevel="0" collapsed="false">
      <c r="A7" s="125"/>
      <c r="B7" s="20"/>
      <c r="C7" s="21" t="n">
        <v>2013</v>
      </c>
      <c r="D7" s="35" t="n">
        <v>354.8</v>
      </c>
      <c r="E7" s="35" t="n">
        <f aca="false">E12+E13+E14+E15+E16+E17+E18+E29+E37+E61+E67+E68+E69+E81+E94+E95+E106+E107+E108+E109</f>
        <v>30</v>
      </c>
      <c r="F7" s="35" t="n">
        <f aca="false">F12+F13+F14+F15+F16+F17+F18+F29+F37+F61+F67+F68+F69+F81+F94+F95+F106+F107+F108+F109</f>
        <v>0</v>
      </c>
      <c r="G7" s="35" t="n">
        <v>0</v>
      </c>
      <c r="H7" s="35" t="n">
        <v>324.8</v>
      </c>
      <c r="I7" s="21"/>
    </row>
    <row r="8" s="50" customFormat="true" ht="12.75" hidden="false" customHeight="false" outlineLevel="0" collapsed="false">
      <c r="A8" s="125"/>
      <c r="B8" s="20"/>
      <c r="C8" s="21" t="n">
        <v>2014</v>
      </c>
      <c r="D8" s="35" t="n">
        <v>514.8</v>
      </c>
      <c r="E8" s="35" t="n">
        <f aca="false">E20+E31+E32+E33+E34+E63+E64+E71+E72+E83+E84+E85+E97+E111</f>
        <v>0</v>
      </c>
      <c r="F8" s="35" t="n">
        <f aca="false">F20+F31+F32+F33+F34+F63+F64+F71+F72+F83+F84+F85+F97+F111</f>
        <v>10</v>
      </c>
      <c r="G8" s="35" t="n">
        <f aca="false">G20+G31+G32+G33+G34+G63+G64+G71+G72+G83+G84+G85+G97+G111</f>
        <v>5</v>
      </c>
      <c r="H8" s="35" t="n">
        <v>499.8</v>
      </c>
      <c r="I8" s="21"/>
    </row>
    <row r="9" s="50" customFormat="true" ht="12.75" hidden="false" customHeight="false" outlineLevel="0" collapsed="false">
      <c r="A9" s="125"/>
      <c r="B9" s="20"/>
      <c r="C9" s="21" t="s">
        <v>17</v>
      </c>
      <c r="D9" s="35" t="n">
        <v>3652</v>
      </c>
      <c r="E9" s="35" t="n">
        <f aca="false">E23+E24+E25+E39+E40+E41+E74+E75+E87+E88+E99+E100+E101+E113</f>
        <v>0</v>
      </c>
      <c r="F9" s="35" t="n">
        <f aca="false">F23+F24+F25+F39+F40+F41+F74+F75+F87+F88+F99+F100+F101+F113</f>
        <v>0</v>
      </c>
      <c r="G9" s="35" t="n">
        <f aca="false">G23+G24+G25+G39+G40+G41+G74+G75+G87+G88+G99+G100+G101+G113</f>
        <v>0</v>
      </c>
      <c r="H9" s="35" t="n">
        <v>3652</v>
      </c>
      <c r="I9" s="21"/>
    </row>
    <row r="10" customFormat="false" ht="12.75" hidden="false" customHeight="false" outlineLevel="0" collapsed="false">
      <c r="A10" s="41" t="n">
        <v>1</v>
      </c>
      <c r="B10" s="92" t="s">
        <v>178</v>
      </c>
      <c r="C10" s="19"/>
      <c r="D10" s="35"/>
      <c r="E10" s="35"/>
      <c r="F10" s="35"/>
      <c r="G10" s="35"/>
      <c r="H10" s="35"/>
      <c r="I10" s="68"/>
    </row>
    <row r="11" customFormat="false" ht="12.75" hidden="false" customHeight="false" outlineLevel="0" collapsed="false">
      <c r="A11" s="41" t="n">
        <v>2</v>
      </c>
      <c r="B11" s="89" t="s">
        <v>28</v>
      </c>
      <c r="C11" s="36"/>
      <c r="D11" s="38"/>
      <c r="E11" s="38"/>
      <c r="F11" s="38"/>
      <c r="G11" s="38"/>
      <c r="H11" s="38"/>
      <c r="I11" s="41"/>
      <c r="J11" s="131"/>
      <c r="K11" s="131"/>
      <c r="L11" s="131"/>
    </row>
    <row r="12" customFormat="false" ht="63.75" hidden="false" customHeight="false" outlineLevel="0" collapsed="false">
      <c r="A12" s="266" t="n">
        <v>3</v>
      </c>
      <c r="B12" s="267" t="s">
        <v>1187</v>
      </c>
      <c r="C12" s="266" t="n">
        <v>2013</v>
      </c>
      <c r="D12" s="268" t="n">
        <v>1</v>
      </c>
      <c r="E12" s="268"/>
      <c r="F12" s="268"/>
      <c r="G12" s="268"/>
      <c r="H12" s="269" t="n">
        <v>1</v>
      </c>
      <c r="I12" s="270"/>
    </row>
    <row r="13" customFormat="false" ht="52.5" hidden="false" customHeight="true" outlineLevel="0" collapsed="false">
      <c r="A13" s="41" t="n">
        <v>4</v>
      </c>
      <c r="B13" s="267" t="s">
        <v>1188</v>
      </c>
      <c r="C13" s="266" t="n">
        <v>2013</v>
      </c>
      <c r="D13" s="268" t="n">
        <v>30</v>
      </c>
      <c r="E13" s="268"/>
      <c r="F13" s="268"/>
      <c r="G13" s="268"/>
      <c r="H13" s="269" t="n">
        <v>30</v>
      </c>
      <c r="I13" s="270"/>
    </row>
    <row r="14" customFormat="false" ht="80.25" hidden="false" customHeight="true" outlineLevel="0" collapsed="false">
      <c r="A14" s="41" t="n">
        <v>5</v>
      </c>
      <c r="B14" s="267" t="s">
        <v>1189</v>
      </c>
      <c r="C14" s="266" t="n">
        <v>2013</v>
      </c>
      <c r="D14" s="268" t="n">
        <v>10</v>
      </c>
      <c r="E14" s="268"/>
      <c r="F14" s="268"/>
      <c r="G14" s="268"/>
      <c r="H14" s="269" t="n">
        <v>10</v>
      </c>
      <c r="I14" s="270"/>
    </row>
    <row r="15" customFormat="false" ht="54.75" hidden="false" customHeight="true" outlineLevel="0" collapsed="false">
      <c r="A15" s="266" t="n">
        <v>6</v>
      </c>
      <c r="B15" s="267" t="s">
        <v>1190</v>
      </c>
      <c r="C15" s="266" t="n">
        <v>2013</v>
      </c>
      <c r="D15" s="268" t="n">
        <v>20</v>
      </c>
      <c r="E15" s="268"/>
      <c r="F15" s="268"/>
      <c r="G15" s="268"/>
      <c r="H15" s="269" t="n">
        <v>20</v>
      </c>
      <c r="I15" s="270"/>
    </row>
    <row r="16" customFormat="false" ht="51" hidden="false" customHeight="false" outlineLevel="0" collapsed="false">
      <c r="A16" s="41" t="n">
        <v>7</v>
      </c>
      <c r="B16" s="267" t="s">
        <v>1191</v>
      </c>
      <c r="C16" s="266" t="n">
        <v>2013</v>
      </c>
      <c r="D16" s="268" t="n">
        <v>20</v>
      </c>
      <c r="E16" s="268"/>
      <c r="F16" s="268"/>
      <c r="G16" s="268"/>
      <c r="H16" s="269" t="n">
        <v>20</v>
      </c>
      <c r="I16" s="271"/>
    </row>
    <row r="17" customFormat="false" ht="51" hidden="false" customHeight="false" outlineLevel="0" collapsed="false">
      <c r="A17" s="41" t="n">
        <v>8</v>
      </c>
      <c r="B17" s="267" t="s">
        <v>1192</v>
      </c>
      <c r="C17" s="266" t="n">
        <v>2013</v>
      </c>
      <c r="D17" s="268" t="n">
        <v>30</v>
      </c>
      <c r="E17" s="268" t="n">
        <v>30</v>
      </c>
      <c r="F17" s="268"/>
      <c r="G17" s="268"/>
      <c r="H17" s="269"/>
      <c r="I17" s="271"/>
    </row>
    <row r="18" customFormat="false" ht="27" hidden="false" customHeight="true" outlineLevel="0" collapsed="false">
      <c r="A18" s="266" t="n">
        <v>9</v>
      </c>
      <c r="B18" s="267" t="s">
        <v>1193</v>
      </c>
      <c r="C18" s="266" t="n">
        <v>2013</v>
      </c>
      <c r="D18" s="268" t="n">
        <v>1</v>
      </c>
      <c r="E18" s="268"/>
      <c r="F18" s="268"/>
      <c r="G18" s="268"/>
      <c r="H18" s="269" t="n">
        <v>1</v>
      </c>
      <c r="I18" s="271"/>
    </row>
    <row r="19" customFormat="false" ht="12.75" hidden="false" customHeight="false" outlineLevel="0" collapsed="false">
      <c r="A19" s="41" t="n">
        <v>10</v>
      </c>
      <c r="B19" s="89" t="s">
        <v>34</v>
      </c>
      <c r="C19" s="36"/>
      <c r="D19" s="38"/>
      <c r="E19" s="38"/>
      <c r="F19" s="38"/>
      <c r="G19" s="38"/>
      <c r="H19" s="120"/>
      <c r="I19" s="41"/>
      <c r="J19" s="131"/>
      <c r="K19" s="131"/>
      <c r="L19" s="131"/>
    </row>
    <row r="20" customFormat="false" ht="25.5" hidden="false" customHeight="false" outlineLevel="0" collapsed="false">
      <c r="A20" s="41" t="n">
        <v>11</v>
      </c>
      <c r="B20" s="272" t="s">
        <v>1194</v>
      </c>
      <c r="C20" s="266" t="n">
        <v>2014</v>
      </c>
      <c r="D20" s="268" t="n">
        <v>30</v>
      </c>
      <c r="E20" s="268"/>
      <c r="F20" s="268"/>
      <c r="G20" s="268"/>
      <c r="H20" s="269" t="n">
        <v>30</v>
      </c>
      <c r="I20" s="270"/>
    </row>
    <row r="21" customFormat="false" ht="25.5" hidden="false" customHeight="false" outlineLevel="0" collapsed="false">
      <c r="A21" s="266" t="n">
        <v>12</v>
      </c>
      <c r="B21" s="112" t="s">
        <v>54</v>
      </c>
      <c r="C21" s="41"/>
      <c r="D21" s="40"/>
      <c r="E21" s="40"/>
      <c r="F21" s="40"/>
      <c r="G21" s="40"/>
      <c r="H21" s="222"/>
      <c r="I21" s="271"/>
    </row>
    <row r="22" customFormat="false" ht="12.75" hidden="false" customHeight="false" outlineLevel="0" collapsed="false">
      <c r="A22" s="41" t="n">
        <v>13</v>
      </c>
      <c r="B22" s="89" t="s">
        <v>37</v>
      </c>
      <c r="C22" s="36"/>
      <c r="D22" s="38"/>
      <c r="E22" s="38"/>
      <c r="F22" s="38"/>
      <c r="G22" s="38"/>
      <c r="H22" s="120"/>
      <c r="I22" s="41"/>
      <c r="J22" s="131"/>
      <c r="K22" s="131"/>
      <c r="L22" s="131"/>
    </row>
    <row r="23" customFormat="false" ht="38.25" hidden="false" customHeight="false" outlineLevel="0" collapsed="false">
      <c r="A23" s="41" t="n">
        <v>14</v>
      </c>
      <c r="B23" s="273" t="s">
        <v>1195</v>
      </c>
      <c r="C23" s="41" t="s">
        <v>17</v>
      </c>
      <c r="D23" s="40" t="n">
        <v>5</v>
      </c>
      <c r="E23" s="40"/>
      <c r="F23" s="40"/>
      <c r="G23" s="40"/>
      <c r="H23" s="222" t="n">
        <v>5</v>
      </c>
      <c r="I23" s="271"/>
    </row>
    <row r="24" customFormat="false" ht="25.5" hidden="false" customHeight="false" outlineLevel="0" collapsed="false">
      <c r="A24" s="266" t="n">
        <v>15</v>
      </c>
      <c r="B24" s="273" t="s">
        <v>1196</v>
      </c>
      <c r="C24" s="41" t="s">
        <v>17</v>
      </c>
      <c r="D24" s="40" t="n">
        <v>5</v>
      </c>
      <c r="E24" s="40"/>
      <c r="F24" s="40"/>
      <c r="G24" s="40"/>
      <c r="H24" s="222" t="n">
        <v>5</v>
      </c>
      <c r="I24" s="271"/>
    </row>
    <row r="25" customFormat="false" ht="38.25" hidden="false" customHeight="false" outlineLevel="0" collapsed="false">
      <c r="A25" s="41" t="n">
        <v>16</v>
      </c>
      <c r="B25" s="273" t="s">
        <v>1197</v>
      </c>
      <c r="C25" s="41" t="s">
        <v>17</v>
      </c>
      <c r="D25" s="40" t="n">
        <v>30</v>
      </c>
      <c r="E25" s="40"/>
      <c r="F25" s="40"/>
      <c r="G25" s="40"/>
      <c r="H25" s="222" t="n">
        <v>30</v>
      </c>
      <c r="I25" s="271"/>
    </row>
    <row r="26" s="62" customFormat="true" ht="38.25" hidden="false" customHeight="false" outlineLevel="0" collapsed="false">
      <c r="A26" s="41" t="n">
        <v>17</v>
      </c>
      <c r="B26" s="91" t="s">
        <v>1198</v>
      </c>
      <c r="C26" s="60" t="s">
        <v>17</v>
      </c>
      <c r="D26" s="57"/>
      <c r="E26" s="57"/>
      <c r="F26" s="57"/>
      <c r="G26" s="57"/>
      <c r="H26" s="253"/>
      <c r="I26" s="56"/>
    </row>
    <row r="27" customFormat="false" ht="12.75" hidden="false" customHeight="false" outlineLevel="0" collapsed="false">
      <c r="A27" s="266" t="n">
        <v>18</v>
      </c>
      <c r="B27" s="92" t="s">
        <v>123</v>
      </c>
      <c r="C27" s="41"/>
      <c r="D27" s="40"/>
      <c r="E27" s="40"/>
      <c r="F27" s="40"/>
      <c r="G27" s="40"/>
      <c r="H27" s="222"/>
      <c r="I27" s="271"/>
    </row>
    <row r="28" customFormat="false" ht="12.75" hidden="false" customHeight="false" outlineLevel="0" collapsed="false">
      <c r="A28" s="41" t="n">
        <v>19</v>
      </c>
      <c r="B28" s="89" t="s">
        <v>28</v>
      </c>
      <c r="C28" s="36"/>
      <c r="D28" s="38"/>
      <c r="E28" s="38"/>
      <c r="F28" s="38"/>
      <c r="G28" s="38"/>
      <c r="H28" s="120"/>
      <c r="I28" s="41"/>
      <c r="J28" s="131"/>
      <c r="K28" s="131"/>
      <c r="L28" s="131"/>
    </row>
    <row r="29" s="49" customFormat="true" ht="76.5" hidden="false" customHeight="false" outlineLevel="0" collapsed="false">
      <c r="A29" s="41" t="n">
        <v>20</v>
      </c>
      <c r="B29" s="44" t="s">
        <v>1199</v>
      </c>
      <c r="C29" s="85" t="n">
        <v>2013</v>
      </c>
      <c r="D29" s="120" t="n">
        <v>15</v>
      </c>
      <c r="E29" s="35"/>
      <c r="F29" s="35"/>
      <c r="G29" s="35"/>
      <c r="H29" s="222" t="n">
        <v>15</v>
      </c>
      <c r="I29" s="36" t="s">
        <v>1200</v>
      </c>
    </row>
    <row r="30" customFormat="false" ht="12.75" hidden="false" customHeight="false" outlineLevel="0" collapsed="false">
      <c r="A30" s="266" t="n">
        <v>21</v>
      </c>
      <c r="B30" s="89" t="s">
        <v>34</v>
      </c>
      <c r="C30" s="36"/>
      <c r="D30" s="38"/>
      <c r="E30" s="38"/>
      <c r="F30" s="38"/>
      <c r="G30" s="38"/>
      <c r="H30" s="120"/>
      <c r="I30" s="41"/>
      <c r="J30" s="131"/>
      <c r="K30" s="131"/>
      <c r="L30" s="131"/>
    </row>
    <row r="31" customFormat="false" ht="25.5" hidden="false" customHeight="false" outlineLevel="0" collapsed="false">
      <c r="A31" s="41" t="n">
        <v>22</v>
      </c>
      <c r="B31" s="274" t="s">
        <v>1201</v>
      </c>
      <c r="C31" s="36" t="n">
        <v>2014</v>
      </c>
      <c r="D31" s="38" t="n">
        <v>10</v>
      </c>
      <c r="E31" s="38"/>
      <c r="F31" s="38"/>
      <c r="G31" s="38"/>
      <c r="H31" s="120" t="n">
        <v>10</v>
      </c>
      <c r="I31" s="271"/>
    </row>
    <row r="32" customFormat="false" ht="25.5" hidden="false" customHeight="false" outlineLevel="0" collapsed="false">
      <c r="A32" s="41" t="n">
        <v>23</v>
      </c>
      <c r="B32" s="95" t="s">
        <v>1202</v>
      </c>
      <c r="C32" s="36" t="n">
        <v>2014</v>
      </c>
      <c r="D32" s="38" t="n">
        <v>100</v>
      </c>
      <c r="E32" s="38"/>
      <c r="F32" s="38"/>
      <c r="G32" s="38"/>
      <c r="H32" s="120" t="n">
        <v>100</v>
      </c>
      <c r="I32" s="271"/>
    </row>
    <row r="33" customFormat="false" ht="63.75" hidden="false" customHeight="false" outlineLevel="0" collapsed="false">
      <c r="A33" s="266" t="n">
        <v>24</v>
      </c>
      <c r="B33" s="95" t="s">
        <v>1203</v>
      </c>
      <c r="C33" s="36" t="n">
        <v>2014</v>
      </c>
      <c r="D33" s="38" t="n">
        <v>5</v>
      </c>
      <c r="E33" s="38"/>
      <c r="F33" s="38"/>
      <c r="G33" s="38"/>
      <c r="H33" s="120" t="n">
        <v>5</v>
      </c>
      <c r="I33" s="271"/>
    </row>
    <row r="34" s="2" customFormat="true" ht="38.25" hidden="false" customHeight="false" outlineLevel="0" collapsed="false">
      <c r="A34" s="41" t="n">
        <v>25</v>
      </c>
      <c r="B34" s="95" t="s">
        <v>1204</v>
      </c>
      <c r="C34" s="36" t="n">
        <v>2014</v>
      </c>
      <c r="D34" s="38" t="n">
        <v>40</v>
      </c>
      <c r="E34" s="38"/>
      <c r="F34" s="38"/>
      <c r="G34" s="38"/>
      <c r="H34" s="120" t="n">
        <v>40</v>
      </c>
      <c r="I34" s="271"/>
    </row>
    <row r="35" customFormat="false" ht="25.5" hidden="false" customHeight="false" outlineLevel="0" collapsed="false">
      <c r="A35" s="41" t="n">
        <v>26</v>
      </c>
      <c r="B35" s="92" t="s">
        <v>201</v>
      </c>
      <c r="C35" s="19"/>
      <c r="D35" s="35"/>
      <c r="E35" s="35"/>
      <c r="F35" s="35"/>
      <c r="G35" s="35"/>
      <c r="H35" s="275"/>
      <c r="I35" s="41"/>
    </row>
    <row r="36" customFormat="false" ht="12.75" hidden="false" customHeight="false" outlineLevel="0" collapsed="false">
      <c r="A36" s="266" t="n">
        <v>27</v>
      </c>
      <c r="B36" s="89" t="s">
        <v>28</v>
      </c>
      <c r="C36" s="36"/>
      <c r="D36" s="38"/>
      <c r="E36" s="38"/>
      <c r="F36" s="38"/>
      <c r="G36" s="38"/>
      <c r="H36" s="120"/>
      <c r="I36" s="41"/>
      <c r="J36" s="131"/>
      <c r="K36" s="131"/>
      <c r="L36" s="131"/>
    </row>
    <row r="37" s="62" customFormat="true" ht="25.5" hidden="false" customHeight="false" outlineLevel="0" collapsed="false">
      <c r="A37" s="41" t="n">
        <v>28</v>
      </c>
      <c r="B37" s="59" t="s">
        <v>1205</v>
      </c>
      <c r="C37" s="60" t="n">
        <v>2013</v>
      </c>
      <c r="D37" s="61" t="n">
        <v>3</v>
      </c>
      <c r="E37" s="61"/>
      <c r="F37" s="61"/>
      <c r="G37" s="61"/>
      <c r="H37" s="276" t="n">
        <v>3</v>
      </c>
      <c r="I37" s="60"/>
    </row>
    <row r="38" customFormat="false" ht="12.75" hidden="false" customHeight="false" outlineLevel="0" collapsed="false">
      <c r="A38" s="41" t="n">
        <v>29</v>
      </c>
      <c r="B38" s="89" t="s">
        <v>37</v>
      </c>
      <c r="C38" s="36"/>
      <c r="D38" s="38"/>
      <c r="E38" s="38"/>
      <c r="F38" s="38"/>
      <c r="G38" s="38"/>
      <c r="H38" s="120"/>
      <c r="I38" s="41"/>
      <c r="J38" s="131"/>
      <c r="K38" s="131"/>
      <c r="L38" s="131"/>
    </row>
    <row r="39" customFormat="false" ht="25.5" hidden="false" customHeight="false" outlineLevel="0" collapsed="false">
      <c r="A39" s="266" t="n">
        <v>30</v>
      </c>
      <c r="B39" s="277" t="s">
        <v>1206</v>
      </c>
      <c r="C39" s="36" t="s">
        <v>17</v>
      </c>
      <c r="D39" s="61" t="n">
        <v>20</v>
      </c>
      <c r="E39" s="61"/>
      <c r="F39" s="61"/>
      <c r="G39" s="61"/>
      <c r="H39" s="276" t="n">
        <v>20</v>
      </c>
      <c r="I39" s="41"/>
    </row>
    <row r="40" customFormat="false" ht="12.75" hidden="false" customHeight="false" outlineLevel="0" collapsed="false">
      <c r="A40" s="41" t="n">
        <v>31</v>
      </c>
      <c r="B40" s="160" t="s">
        <v>1207</v>
      </c>
      <c r="C40" s="36" t="s">
        <v>17</v>
      </c>
      <c r="D40" s="61" t="n">
        <v>5</v>
      </c>
      <c r="E40" s="61"/>
      <c r="F40" s="61"/>
      <c r="G40" s="61"/>
      <c r="H40" s="276" t="n">
        <v>5</v>
      </c>
      <c r="I40" s="41"/>
    </row>
    <row r="41" s="62" customFormat="true" ht="51" hidden="false" customHeight="false" outlineLevel="0" collapsed="false">
      <c r="A41" s="41" t="n">
        <v>32</v>
      </c>
      <c r="B41" s="91" t="s">
        <v>1208</v>
      </c>
      <c r="C41" s="60" t="s">
        <v>17</v>
      </c>
      <c r="D41" s="61" t="n">
        <v>8</v>
      </c>
      <c r="E41" s="61"/>
      <c r="F41" s="61"/>
      <c r="G41" s="61"/>
      <c r="H41" s="276" t="n">
        <v>8</v>
      </c>
      <c r="I41" s="56"/>
    </row>
    <row r="42" customFormat="false" ht="12.75" hidden="false" customHeight="false" outlineLevel="0" collapsed="false">
      <c r="A42" s="266" t="n">
        <v>33</v>
      </c>
      <c r="B42" s="92" t="s">
        <v>57</v>
      </c>
      <c r="C42" s="19"/>
      <c r="D42" s="35"/>
      <c r="E42" s="35"/>
      <c r="F42" s="35"/>
      <c r="G42" s="35"/>
      <c r="H42" s="278"/>
      <c r="I42" s="41"/>
    </row>
    <row r="43" customFormat="false" ht="12.75" hidden="false" customHeight="false" outlineLevel="0" collapsed="false">
      <c r="A43" s="41" t="n">
        <v>34</v>
      </c>
      <c r="B43" s="89" t="s">
        <v>19</v>
      </c>
      <c r="C43" s="36"/>
      <c r="D43" s="38"/>
      <c r="E43" s="38"/>
      <c r="F43" s="38"/>
      <c r="G43" s="38"/>
      <c r="H43" s="120"/>
      <c r="I43" s="41"/>
      <c r="J43" s="131"/>
      <c r="K43" s="131"/>
      <c r="L43" s="131"/>
    </row>
    <row r="44" customFormat="false" ht="25.5" hidden="false" customHeight="false" outlineLevel="0" collapsed="false">
      <c r="A44" s="41" t="n">
        <v>35</v>
      </c>
      <c r="B44" s="55" t="s">
        <v>1209</v>
      </c>
      <c r="C44" s="36" t="n">
        <v>2012</v>
      </c>
      <c r="D44" s="38" t="n">
        <v>2.5</v>
      </c>
      <c r="E44" s="88"/>
      <c r="F44" s="88"/>
      <c r="G44" s="88"/>
      <c r="H44" s="120" t="n">
        <v>2.5</v>
      </c>
      <c r="I44" s="41"/>
    </row>
    <row r="45" customFormat="false" ht="51" hidden="false" customHeight="false" outlineLevel="0" collapsed="false">
      <c r="A45" s="266" t="n">
        <v>36</v>
      </c>
      <c r="B45" s="55" t="s">
        <v>1210</v>
      </c>
      <c r="C45" s="36" t="n">
        <v>2012</v>
      </c>
      <c r="D45" s="38" t="n">
        <v>10</v>
      </c>
      <c r="E45" s="88"/>
      <c r="F45" s="88"/>
      <c r="G45" s="88"/>
      <c r="H45" s="222" t="n">
        <v>10</v>
      </c>
      <c r="I45" s="41"/>
    </row>
    <row r="46" customFormat="false" ht="12.75" hidden="false" customHeight="false" outlineLevel="0" collapsed="false">
      <c r="A46" s="41" t="n">
        <v>37</v>
      </c>
      <c r="B46" s="89" t="s">
        <v>28</v>
      </c>
      <c r="C46" s="36"/>
      <c r="D46" s="38"/>
      <c r="E46" s="38"/>
      <c r="F46" s="38"/>
      <c r="G46" s="38"/>
      <c r="H46" s="120"/>
      <c r="I46" s="41"/>
      <c r="J46" s="131"/>
      <c r="K46" s="131"/>
      <c r="L46" s="131"/>
    </row>
    <row r="47" s="49" customFormat="true" ht="51.75" hidden="false" customHeight="true" outlineLevel="0" collapsed="false">
      <c r="A47" s="41" t="n">
        <v>38</v>
      </c>
      <c r="B47" s="44" t="s">
        <v>1211</v>
      </c>
      <c r="C47" s="36" t="n">
        <v>2012</v>
      </c>
      <c r="D47" s="120" t="n">
        <v>1.5</v>
      </c>
      <c r="E47" s="38"/>
      <c r="F47" s="38"/>
      <c r="G47" s="38"/>
      <c r="H47" s="120" t="n">
        <v>1.5</v>
      </c>
      <c r="I47" s="98" t="s">
        <v>1212</v>
      </c>
    </row>
    <row r="48" s="49" customFormat="true" ht="57" hidden="false" customHeight="true" outlineLevel="0" collapsed="false">
      <c r="A48" s="266" t="n">
        <v>39</v>
      </c>
      <c r="B48" s="44" t="s">
        <v>1213</v>
      </c>
      <c r="C48" s="36" t="n">
        <v>2012</v>
      </c>
      <c r="D48" s="279" t="n">
        <v>39.4</v>
      </c>
      <c r="E48" s="38"/>
      <c r="F48" s="38"/>
      <c r="G48" s="38"/>
      <c r="H48" s="120" t="n">
        <v>39.4</v>
      </c>
      <c r="I48" s="36" t="s">
        <v>1214</v>
      </c>
    </row>
    <row r="49" customFormat="false" ht="12.75" hidden="false" customHeight="false" outlineLevel="0" collapsed="false">
      <c r="A49" s="41" t="n">
        <v>40</v>
      </c>
      <c r="B49" s="89" t="s">
        <v>34</v>
      </c>
      <c r="C49" s="36"/>
      <c r="D49" s="38"/>
      <c r="E49" s="38"/>
      <c r="F49" s="38"/>
      <c r="G49" s="38"/>
      <c r="H49" s="120"/>
      <c r="I49" s="41"/>
      <c r="J49" s="131"/>
      <c r="K49" s="131"/>
      <c r="L49" s="131"/>
    </row>
    <row r="50" customFormat="false" ht="27" hidden="false" customHeight="true" outlineLevel="0" collapsed="false">
      <c r="A50" s="41" t="n">
        <v>41</v>
      </c>
      <c r="B50" s="55" t="s">
        <v>1215</v>
      </c>
      <c r="C50" s="36" t="n">
        <v>2014</v>
      </c>
      <c r="D50" s="38"/>
      <c r="E50" s="88"/>
      <c r="F50" s="88"/>
      <c r="G50" s="88"/>
      <c r="H50" s="222"/>
      <c r="I50" s="41"/>
    </row>
    <row r="51" customFormat="false" ht="51" hidden="false" customHeight="false" outlineLevel="0" collapsed="false">
      <c r="A51" s="266" t="n">
        <v>42</v>
      </c>
      <c r="B51" s="55" t="s">
        <v>1216</v>
      </c>
      <c r="C51" s="36" t="n">
        <v>2014</v>
      </c>
      <c r="D51" s="38"/>
      <c r="E51" s="88"/>
      <c r="F51" s="88"/>
      <c r="G51" s="88"/>
      <c r="H51" s="222"/>
      <c r="I51" s="41"/>
    </row>
    <row r="52" customFormat="false" ht="12.75" hidden="false" customHeight="false" outlineLevel="0" collapsed="false">
      <c r="A52" s="41" t="n">
        <v>43</v>
      </c>
      <c r="B52" s="89" t="s">
        <v>37</v>
      </c>
      <c r="C52" s="36"/>
      <c r="D52" s="38"/>
      <c r="E52" s="38"/>
      <c r="F52" s="38"/>
      <c r="G52" s="38"/>
      <c r="H52" s="120"/>
      <c r="I52" s="41"/>
      <c r="J52" s="131"/>
      <c r="K52" s="131"/>
      <c r="L52" s="131"/>
    </row>
    <row r="53" customFormat="false" ht="25.5" hidden="false" customHeight="false" outlineLevel="0" collapsed="false">
      <c r="A53" s="41" t="n">
        <v>44</v>
      </c>
      <c r="B53" s="55" t="s">
        <v>1217</v>
      </c>
      <c r="C53" s="36" t="s">
        <v>17</v>
      </c>
      <c r="D53" s="40"/>
      <c r="E53" s="40"/>
      <c r="F53" s="40"/>
      <c r="G53" s="40"/>
      <c r="H53" s="222"/>
      <c r="I53" s="41"/>
    </row>
    <row r="54" customFormat="false" ht="38.25" hidden="false" customHeight="false" outlineLevel="0" collapsed="false">
      <c r="A54" s="266" t="n">
        <v>45</v>
      </c>
      <c r="B54" s="55" t="s">
        <v>1218</v>
      </c>
      <c r="C54" s="36" t="s">
        <v>17</v>
      </c>
      <c r="D54" s="40"/>
      <c r="E54" s="40"/>
      <c r="F54" s="40"/>
      <c r="G54" s="40"/>
      <c r="H54" s="222"/>
      <c r="I54" s="41"/>
    </row>
    <row r="55" customFormat="false" ht="38.25" hidden="false" customHeight="false" outlineLevel="0" collapsed="false">
      <c r="A55" s="41" t="n">
        <v>46</v>
      </c>
      <c r="B55" s="55" t="s">
        <v>1219</v>
      </c>
      <c r="C55" s="36" t="s">
        <v>17</v>
      </c>
      <c r="D55" s="40"/>
      <c r="E55" s="40"/>
      <c r="F55" s="40"/>
      <c r="G55" s="40"/>
      <c r="H55" s="222"/>
      <c r="I55" s="41"/>
    </row>
    <row r="56" customFormat="false" ht="27.75" hidden="false" customHeight="true" outlineLevel="0" collapsed="false">
      <c r="A56" s="41" t="n">
        <v>47</v>
      </c>
      <c r="B56" s="55" t="s">
        <v>1220</v>
      </c>
      <c r="C56" s="36" t="s">
        <v>17</v>
      </c>
      <c r="D56" s="40"/>
      <c r="E56" s="40"/>
      <c r="F56" s="40"/>
      <c r="G56" s="40"/>
      <c r="H56" s="222"/>
      <c r="I56" s="41"/>
    </row>
    <row r="57" customFormat="false" ht="25.5" hidden="false" customHeight="false" outlineLevel="0" collapsed="false">
      <c r="A57" s="266" t="n">
        <v>48</v>
      </c>
      <c r="B57" s="55" t="s">
        <v>1221</v>
      </c>
      <c r="C57" s="36" t="s">
        <v>17</v>
      </c>
      <c r="D57" s="40"/>
      <c r="E57" s="40"/>
      <c r="F57" s="40"/>
      <c r="G57" s="40"/>
      <c r="H57" s="222"/>
      <c r="I57" s="41"/>
    </row>
    <row r="58" customFormat="false" ht="89.25" hidden="false" customHeight="false" outlineLevel="0" collapsed="false">
      <c r="A58" s="41" t="n">
        <v>49</v>
      </c>
      <c r="B58" s="55" t="s">
        <v>1222</v>
      </c>
      <c r="C58" s="36" t="s">
        <v>17</v>
      </c>
      <c r="D58" s="40"/>
      <c r="E58" s="40"/>
      <c r="F58" s="40"/>
      <c r="G58" s="40"/>
      <c r="H58" s="222"/>
      <c r="I58" s="41"/>
    </row>
    <row r="59" customFormat="false" ht="12.75" hidden="false" customHeight="false" outlineLevel="0" collapsed="false">
      <c r="A59" s="41" t="n">
        <v>50</v>
      </c>
      <c r="B59" s="92" t="s">
        <v>132</v>
      </c>
      <c r="C59" s="41"/>
      <c r="D59" s="40"/>
      <c r="E59" s="40"/>
      <c r="F59" s="40"/>
      <c r="G59" s="40"/>
      <c r="H59" s="222"/>
      <c r="I59" s="271"/>
    </row>
    <row r="60" customFormat="false" ht="12.75" hidden="false" customHeight="false" outlineLevel="0" collapsed="false">
      <c r="A60" s="266" t="n">
        <v>51</v>
      </c>
      <c r="B60" s="89" t="s">
        <v>28</v>
      </c>
      <c r="C60" s="36"/>
      <c r="D60" s="38"/>
      <c r="E60" s="38"/>
      <c r="F60" s="38"/>
      <c r="G60" s="38"/>
      <c r="H60" s="120"/>
      <c r="I60" s="41"/>
      <c r="J60" s="131"/>
      <c r="K60" s="131"/>
      <c r="L60" s="131"/>
    </row>
    <row r="61" customFormat="false" ht="25.5" hidden="false" customHeight="false" outlineLevel="0" collapsed="false">
      <c r="A61" s="41" t="n">
        <v>52</v>
      </c>
      <c r="B61" s="95" t="s">
        <v>1223</v>
      </c>
      <c r="C61" s="41" t="n">
        <v>2013</v>
      </c>
      <c r="D61" s="40" t="n">
        <v>2</v>
      </c>
      <c r="E61" s="40"/>
      <c r="F61" s="40"/>
      <c r="G61" s="40"/>
      <c r="H61" s="222" t="n">
        <v>2</v>
      </c>
      <c r="I61" s="271"/>
    </row>
    <row r="62" customFormat="false" ht="12.75" hidden="false" customHeight="false" outlineLevel="0" collapsed="false">
      <c r="A62" s="41" t="n">
        <v>53</v>
      </c>
      <c r="B62" s="89" t="s">
        <v>34</v>
      </c>
      <c r="C62" s="36"/>
      <c r="D62" s="38"/>
      <c r="E62" s="38"/>
      <c r="F62" s="38"/>
      <c r="G62" s="38"/>
      <c r="H62" s="120"/>
      <c r="I62" s="41"/>
      <c r="J62" s="131"/>
      <c r="K62" s="131"/>
      <c r="L62" s="131"/>
    </row>
    <row r="63" customFormat="false" ht="25.5" hidden="false" customHeight="false" outlineLevel="0" collapsed="false">
      <c r="A63" s="266" t="n">
        <v>54</v>
      </c>
      <c r="B63" s="280" t="s">
        <v>1196</v>
      </c>
      <c r="C63" s="41" t="n">
        <v>2014</v>
      </c>
      <c r="D63" s="40" t="n">
        <v>8</v>
      </c>
      <c r="E63" s="40"/>
      <c r="F63" s="40"/>
      <c r="G63" s="40"/>
      <c r="H63" s="222" t="n">
        <v>8</v>
      </c>
      <c r="I63" s="271"/>
    </row>
    <row r="64" customFormat="false" ht="25.5" hidden="false" customHeight="false" outlineLevel="0" collapsed="false">
      <c r="A64" s="41" t="n">
        <v>55</v>
      </c>
      <c r="B64" s="280" t="s">
        <v>1224</v>
      </c>
      <c r="C64" s="41" t="n">
        <v>2014</v>
      </c>
      <c r="D64" s="40" t="n">
        <v>10</v>
      </c>
      <c r="E64" s="40"/>
      <c r="F64" s="40"/>
      <c r="G64" s="40"/>
      <c r="H64" s="222" t="n">
        <v>10</v>
      </c>
      <c r="I64" s="271"/>
    </row>
    <row r="65" customFormat="false" ht="12.75" hidden="false" customHeight="false" outlineLevel="0" collapsed="false">
      <c r="A65" s="41" t="n">
        <v>56</v>
      </c>
      <c r="B65" s="92" t="s">
        <v>169</v>
      </c>
      <c r="C65" s="19"/>
      <c r="D65" s="35"/>
      <c r="E65" s="35"/>
      <c r="F65" s="35"/>
      <c r="G65" s="35"/>
      <c r="H65" s="275"/>
      <c r="I65" s="41"/>
    </row>
    <row r="66" customFormat="false" ht="12.75" hidden="false" customHeight="false" outlineLevel="0" collapsed="false">
      <c r="A66" s="266" t="n">
        <v>57</v>
      </c>
      <c r="B66" s="89" t="s">
        <v>28</v>
      </c>
      <c r="C66" s="36"/>
      <c r="D66" s="38"/>
      <c r="E66" s="38"/>
      <c r="F66" s="38"/>
      <c r="G66" s="38"/>
      <c r="H66" s="120"/>
      <c r="I66" s="41"/>
    </row>
    <row r="67" customFormat="false" ht="25.5" hidden="false" customHeight="false" outlineLevel="0" collapsed="false">
      <c r="A67" s="41" t="n">
        <v>58</v>
      </c>
      <c r="B67" s="160" t="s">
        <v>1225</v>
      </c>
      <c r="C67" s="36" t="n">
        <v>2013</v>
      </c>
      <c r="D67" s="38" t="n">
        <v>1</v>
      </c>
      <c r="E67" s="38"/>
      <c r="F67" s="38"/>
      <c r="G67" s="38"/>
      <c r="H67" s="120" t="n">
        <v>1</v>
      </c>
      <c r="I67" s="41"/>
    </row>
    <row r="68" customFormat="false" ht="12.75" hidden="false" customHeight="false" outlineLevel="0" collapsed="false">
      <c r="A68" s="41" t="n">
        <v>59</v>
      </c>
      <c r="B68" s="160" t="s">
        <v>1226</v>
      </c>
      <c r="C68" s="36" t="n">
        <v>2013</v>
      </c>
      <c r="D68" s="38" t="n">
        <v>2</v>
      </c>
      <c r="E68" s="38"/>
      <c r="F68" s="38"/>
      <c r="G68" s="38"/>
      <c r="H68" s="120" t="n">
        <v>2</v>
      </c>
      <c r="I68" s="41"/>
    </row>
    <row r="69" s="62" customFormat="true" ht="25.5" hidden="false" customHeight="false" outlineLevel="0" collapsed="false">
      <c r="A69" s="266" t="n">
        <v>60</v>
      </c>
      <c r="B69" s="59" t="s">
        <v>1227</v>
      </c>
      <c r="C69" s="60" t="n">
        <v>2013</v>
      </c>
      <c r="D69" s="61" t="n">
        <v>10</v>
      </c>
      <c r="E69" s="61"/>
      <c r="F69" s="61"/>
      <c r="G69" s="61" t="s">
        <v>1228</v>
      </c>
      <c r="H69" s="276" t="n">
        <v>10</v>
      </c>
      <c r="I69" s="60"/>
    </row>
    <row r="70" s="281" customFormat="true" ht="15.75" hidden="false" customHeight="false" outlineLevel="0" collapsed="false">
      <c r="A70" s="41" t="n">
        <v>61</v>
      </c>
      <c r="B70" s="89" t="s">
        <v>34</v>
      </c>
      <c r="C70" s="36"/>
      <c r="D70" s="38"/>
      <c r="E70" s="38"/>
      <c r="F70" s="38"/>
      <c r="G70" s="38"/>
      <c r="H70" s="120"/>
      <c r="I70" s="41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  <c r="CE70" s="49"/>
      <c r="CF70" s="49"/>
      <c r="CG70" s="49"/>
      <c r="CH70" s="49"/>
      <c r="CI70" s="49"/>
      <c r="CJ70" s="49"/>
      <c r="CK70" s="49"/>
      <c r="CL70" s="49"/>
      <c r="CM70" s="49"/>
      <c r="CN70" s="49"/>
      <c r="CO70" s="49"/>
      <c r="CP70" s="49"/>
      <c r="CQ70" s="49"/>
      <c r="CR70" s="49"/>
      <c r="CS70" s="49"/>
      <c r="CT70" s="49"/>
      <c r="CU70" s="49"/>
      <c r="CV70" s="49"/>
      <c r="CW70" s="49"/>
      <c r="CX70" s="49"/>
      <c r="CY70" s="49"/>
      <c r="CZ70" s="49"/>
      <c r="DA70" s="49"/>
      <c r="DB70" s="49"/>
      <c r="DC70" s="49"/>
      <c r="DD70" s="49"/>
      <c r="DE70" s="49"/>
      <c r="DF70" s="49"/>
      <c r="DG70" s="49"/>
      <c r="DH70" s="49"/>
      <c r="DI70" s="49"/>
      <c r="DJ70" s="49"/>
      <c r="DK70" s="49"/>
      <c r="DL70" s="49"/>
      <c r="DM70" s="49"/>
      <c r="DN70" s="49"/>
      <c r="DO70" s="49"/>
      <c r="DP70" s="49"/>
      <c r="DQ70" s="49"/>
      <c r="DR70" s="49"/>
      <c r="DS70" s="49"/>
      <c r="DT70" s="49"/>
      <c r="DU70" s="49"/>
      <c r="DV70" s="49"/>
      <c r="DW70" s="49"/>
      <c r="DX70" s="49"/>
      <c r="DY70" s="49"/>
      <c r="DZ70" s="49"/>
      <c r="EA70" s="49"/>
      <c r="EB70" s="49"/>
      <c r="EC70" s="49"/>
      <c r="ED70" s="49"/>
      <c r="EE70" s="49"/>
      <c r="EF70" s="49"/>
      <c r="EG70" s="49"/>
      <c r="EH70" s="49"/>
      <c r="EI70" s="49"/>
      <c r="EJ70" s="49"/>
      <c r="EK70" s="49"/>
      <c r="EL70" s="49"/>
      <c r="EM70" s="49"/>
      <c r="EN70" s="49"/>
      <c r="EO70" s="49"/>
      <c r="EP70" s="49"/>
      <c r="EQ70" s="49"/>
      <c r="ER70" s="49"/>
      <c r="ES70" s="49"/>
      <c r="ET70" s="49"/>
      <c r="EU70" s="49"/>
      <c r="EV70" s="49"/>
      <c r="EW70" s="49"/>
      <c r="EX70" s="49"/>
      <c r="EY70" s="49"/>
      <c r="EZ70" s="49"/>
      <c r="FA70" s="49"/>
      <c r="FB70" s="49"/>
      <c r="FC70" s="49"/>
      <c r="FD70" s="49"/>
      <c r="FE70" s="49"/>
      <c r="FF70" s="49"/>
      <c r="FG70" s="49"/>
      <c r="FH70" s="49"/>
      <c r="FI70" s="49"/>
      <c r="FJ70" s="49"/>
      <c r="FK70" s="49"/>
      <c r="FL70" s="49"/>
      <c r="FM70" s="49"/>
      <c r="FN70" s="49"/>
      <c r="FO70" s="49"/>
      <c r="FP70" s="49"/>
      <c r="FQ70" s="49"/>
      <c r="FR70" s="49"/>
      <c r="FS70" s="49"/>
      <c r="FT70" s="49"/>
      <c r="FU70" s="49"/>
      <c r="FV70" s="49"/>
      <c r="FW70" s="49"/>
      <c r="FX70" s="49"/>
      <c r="FY70" s="49"/>
      <c r="FZ70" s="49"/>
      <c r="GA70" s="49"/>
      <c r="GB70" s="49"/>
      <c r="GC70" s="49"/>
      <c r="GD70" s="49"/>
      <c r="GE70" s="49"/>
      <c r="GF70" s="49"/>
      <c r="GG70" s="49"/>
      <c r="GH70" s="49"/>
      <c r="GI70" s="49"/>
      <c r="GJ70" s="49"/>
      <c r="GK70" s="49"/>
      <c r="GL70" s="49"/>
      <c r="GM70" s="49"/>
      <c r="GN70" s="49"/>
      <c r="GO70" s="49"/>
      <c r="GP70" s="49"/>
      <c r="GQ70" s="49"/>
      <c r="GR70" s="49"/>
      <c r="GS70" s="49"/>
      <c r="GT70" s="49"/>
      <c r="GU70" s="49"/>
      <c r="GV70" s="49"/>
      <c r="GW70" s="49"/>
      <c r="GX70" s="49"/>
      <c r="GY70" s="49"/>
      <c r="GZ70" s="49"/>
      <c r="HA70" s="49"/>
      <c r="HB70" s="49"/>
      <c r="HC70" s="49"/>
      <c r="HD70" s="49"/>
      <c r="HE70" s="49"/>
      <c r="HF70" s="49"/>
      <c r="HG70" s="49"/>
      <c r="HH70" s="49"/>
      <c r="HI70" s="49"/>
      <c r="HJ70" s="49"/>
      <c r="HK70" s="49"/>
      <c r="HL70" s="49"/>
      <c r="HM70" s="49"/>
      <c r="HN70" s="49"/>
      <c r="HO70" s="49"/>
      <c r="HP70" s="49"/>
      <c r="HQ70" s="49"/>
      <c r="HR70" s="49"/>
      <c r="HS70" s="49"/>
      <c r="HT70" s="49"/>
      <c r="HU70" s="49"/>
      <c r="HV70" s="49"/>
      <c r="HW70" s="49"/>
      <c r="HX70" s="49"/>
      <c r="HY70" s="49"/>
      <c r="HZ70" s="49"/>
      <c r="IA70" s="49"/>
      <c r="IB70" s="49"/>
      <c r="IC70" s="49"/>
      <c r="ID70" s="49"/>
      <c r="IE70" s="49"/>
      <c r="IF70" s="49"/>
      <c r="IG70" s="49"/>
      <c r="IH70" s="49"/>
      <c r="II70" s="49"/>
      <c r="IJ70" s="49"/>
      <c r="IK70" s="49"/>
      <c r="IL70" s="49"/>
      <c r="IM70" s="49"/>
      <c r="IN70" s="49"/>
      <c r="IO70" s="49"/>
      <c r="IP70" s="49"/>
      <c r="IQ70" s="49"/>
      <c r="IR70" s="49"/>
      <c r="IS70" s="49"/>
      <c r="IT70" s="49"/>
      <c r="IU70" s="49"/>
    </row>
    <row r="71" s="281" customFormat="true" ht="25.5" hidden="false" customHeight="false" outlineLevel="0" collapsed="false">
      <c r="A71" s="41" t="n">
        <v>62</v>
      </c>
      <c r="B71" s="160" t="s">
        <v>1229</v>
      </c>
      <c r="C71" s="36" t="n">
        <v>2014</v>
      </c>
      <c r="D71" s="38" t="n">
        <v>1.5</v>
      </c>
      <c r="E71" s="38"/>
      <c r="F71" s="38"/>
      <c r="G71" s="38"/>
      <c r="H71" s="120" t="n">
        <v>1.5</v>
      </c>
      <c r="I71" s="41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  <c r="CE71" s="49"/>
      <c r="CF71" s="49"/>
      <c r="CG71" s="49"/>
      <c r="CH71" s="49"/>
      <c r="CI71" s="49"/>
      <c r="CJ71" s="49"/>
      <c r="CK71" s="49"/>
      <c r="CL71" s="49"/>
      <c r="CM71" s="49"/>
      <c r="CN71" s="49"/>
      <c r="CO71" s="49"/>
      <c r="CP71" s="49"/>
      <c r="CQ71" s="49"/>
      <c r="CR71" s="49"/>
      <c r="CS71" s="49"/>
      <c r="CT71" s="49"/>
      <c r="CU71" s="49"/>
      <c r="CV71" s="49"/>
      <c r="CW71" s="49"/>
      <c r="CX71" s="49"/>
      <c r="CY71" s="49"/>
      <c r="CZ71" s="49"/>
      <c r="DA71" s="49"/>
      <c r="DB71" s="49"/>
      <c r="DC71" s="49"/>
      <c r="DD71" s="49"/>
      <c r="DE71" s="49"/>
      <c r="DF71" s="49"/>
      <c r="DG71" s="49"/>
      <c r="DH71" s="49"/>
      <c r="DI71" s="49"/>
      <c r="DJ71" s="49"/>
      <c r="DK71" s="49"/>
      <c r="DL71" s="49"/>
      <c r="DM71" s="49"/>
      <c r="DN71" s="49"/>
      <c r="DO71" s="49"/>
      <c r="DP71" s="49"/>
      <c r="DQ71" s="49"/>
      <c r="DR71" s="49"/>
      <c r="DS71" s="49"/>
      <c r="DT71" s="49"/>
      <c r="DU71" s="49"/>
      <c r="DV71" s="49"/>
      <c r="DW71" s="49"/>
      <c r="DX71" s="49"/>
      <c r="DY71" s="49"/>
      <c r="DZ71" s="49"/>
      <c r="EA71" s="49"/>
      <c r="EB71" s="49"/>
      <c r="EC71" s="49"/>
      <c r="ED71" s="49"/>
      <c r="EE71" s="49"/>
      <c r="EF71" s="49"/>
      <c r="EG71" s="49"/>
      <c r="EH71" s="49"/>
      <c r="EI71" s="49"/>
      <c r="EJ71" s="49"/>
      <c r="EK71" s="49"/>
      <c r="EL71" s="49"/>
      <c r="EM71" s="49"/>
      <c r="EN71" s="49"/>
      <c r="EO71" s="49"/>
      <c r="EP71" s="49"/>
      <c r="EQ71" s="49"/>
      <c r="ER71" s="49"/>
      <c r="ES71" s="49"/>
      <c r="ET71" s="49"/>
      <c r="EU71" s="49"/>
      <c r="EV71" s="49"/>
      <c r="EW71" s="49"/>
      <c r="EX71" s="49"/>
      <c r="EY71" s="49"/>
      <c r="EZ71" s="49"/>
      <c r="FA71" s="49"/>
      <c r="FB71" s="49"/>
      <c r="FC71" s="49"/>
      <c r="FD71" s="49"/>
      <c r="FE71" s="49"/>
      <c r="FF71" s="49"/>
      <c r="FG71" s="49"/>
      <c r="FH71" s="49"/>
      <c r="FI71" s="49"/>
      <c r="FJ71" s="49"/>
      <c r="FK71" s="49"/>
      <c r="FL71" s="49"/>
      <c r="FM71" s="49"/>
      <c r="FN71" s="49"/>
      <c r="FO71" s="49"/>
      <c r="FP71" s="49"/>
      <c r="FQ71" s="49"/>
      <c r="FR71" s="49"/>
      <c r="FS71" s="49"/>
      <c r="FT71" s="49"/>
      <c r="FU71" s="49"/>
      <c r="FV71" s="49"/>
      <c r="FW71" s="49"/>
      <c r="FX71" s="49"/>
      <c r="FY71" s="49"/>
      <c r="FZ71" s="49"/>
      <c r="GA71" s="49"/>
      <c r="GB71" s="49"/>
      <c r="GC71" s="49"/>
      <c r="GD71" s="49"/>
      <c r="GE71" s="49"/>
      <c r="GF71" s="49"/>
      <c r="GG71" s="49"/>
      <c r="GH71" s="49"/>
      <c r="GI71" s="49"/>
      <c r="GJ71" s="49"/>
      <c r="GK71" s="49"/>
      <c r="GL71" s="49"/>
      <c r="GM71" s="49"/>
      <c r="GN71" s="49"/>
      <c r="GO71" s="49"/>
      <c r="GP71" s="49"/>
      <c r="GQ71" s="49"/>
      <c r="GR71" s="49"/>
      <c r="GS71" s="49"/>
      <c r="GT71" s="49"/>
      <c r="GU71" s="49"/>
      <c r="GV71" s="49"/>
      <c r="GW71" s="49"/>
      <c r="GX71" s="49"/>
      <c r="GY71" s="49"/>
      <c r="GZ71" s="49"/>
      <c r="HA71" s="49"/>
      <c r="HB71" s="49"/>
      <c r="HC71" s="49"/>
      <c r="HD71" s="49"/>
      <c r="HE71" s="49"/>
      <c r="HF71" s="49"/>
      <c r="HG71" s="49"/>
      <c r="HH71" s="49"/>
      <c r="HI71" s="49"/>
      <c r="HJ71" s="49"/>
      <c r="HK71" s="49"/>
      <c r="HL71" s="49"/>
      <c r="HM71" s="49"/>
      <c r="HN71" s="49"/>
      <c r="HO71" s="49"/>
      <c r="HP71" s="49"/>
      <c r="HQ71" s="49"/>
      <c r="HR71" s="49"/>
      <c r="HS71" s="49"/>
      <c r="HT71" s="49"/>
      <c r="HU71" s="49"/>
      <c r="HV71" s="49"/>
      <c r="HW71" s="49"/>
      <c r="HX71" s="49"/>
      <c r="HY71" s="49"/>
      <c r="HZ71" s="49"/>
      <c r="IA71" s="49"/>
      <c r="IB71" s="49"/>
      <c r="IC71" s="49"/>
      <c r="ID71" s="49"/>
      <c r="IE71" s="49"/>
      <c r="IF71" s="49"/>
      <c r="IG71" s="49"/>
      <c r="IH71" s="49"/>
      <c r="II71" s="49"/>
      <c r="IJ71" s="49"/>
      <c r="IK71" s="49"/>
      <c r="IL71" s="49"/>
      <c r="IM71" s="49"/>
      <c r="IN71" s="49"/>
      <c r="IO71" s="49"/>
      <c r="IP71" s="49"/>
      <c r="IQ71" s="49"/>
      <c r="IR71" s="49"/>
      <c r="IS71" s="49"/>
      <c r="IT71" s="49"/>
      <c r="IU71" s="49"/>
    </row>
    <row r="72" s="281" customFormat="true" ht="76.5" hidden="false" customHeight="false" outlineLevel="0" collapsed="false">
      <c r="A72" s="266" t="n">
        <v>63</v>
      </c>
      <c r="B72" s="160" t="s">
        <v>1230</v>
      </c>
      <c r="C72" s="36" t="n">
        <v>2014</v>
      </c>
      <c r="D72" s="38" t="n">
        <v>1.4</v>
      </c>
      <c r="E72" s="38"/>
      <c r="F72" s="38"/>
      <c r="G72" s="38"/>
      <c r="H72" s="120" t="n">
        <v>1.4</v>
      </c>
      <c r="I72" s="41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  <c r="CE72" s="49"/>
      <c r="CF72" s="49"/>
      <c r="CG72" s="49"/>
      <c r="CH72" s="49"/>
      <c r="CI72" s="49"/>
      <c r="CJ72" s="49"/>
      <c r="CK72" s="49"/>
      <c r="CL72" s="49"/>
      <c r="CM72" s="49"/>
      <c r="CN72" s="49"/>
      <c r="CO72" s="49"/>
      <c r="CP72" s="49"/>
      <c r="CQ72" s="49"/>
      <c r="CR72" s="49"/>
      <c r="CS72" s="49"/>
      <c r="CT72" s="49"/>
      <c r="CU72" s="49"/>
      <c r="CV72" s="49"/>
      <c r="CW72" s="49"/>
      <c r="CX72" s="49"/>
      <c r="CY72" s="49"/>
      <c r="CZ72" s="49"/>
      <c r="DA72" s="49"/>
      <c r="DB72" s="49"/>
      <c r="DC72" s="49"/>
      <c r="DD72" s="49"/>
      <c r="DE72" s="49"/>
      <c r="DF72" s="49"/>
      <c r="DG72" s="49"/>
      <c r="DH72" s="49"/>
      <c r="DI72" s="49"/>
      <c r="DJ72" s="49"/>
      <c r="DK72" s="49"/>
      <c r="DL72" s="49"/>
      <c r="DM72" s="49"/>
      <c r="DN72" s="49"/>
      <c r="DO72" s="49"/>
      <c r="DP72" s="49"/>
      <c r="DQ72" s="49"/>
      <c r="DR72" s="49"/>
      <c r="DS72" s="49"/>
      <c r="DT72" s="49"/>
      <c r="DU72" s="49"/>
      <c r="DV72" s="49"/>
      <c r="DW72" s="49"/>
      <c r="DX72" s="49"/>
      <c r="DY72" s="49"/>
      <c r="DZ72" s="49"/>
      <c r="EA72" s="49"/>
      <c r="EB72" s="49"/>
      <c r="EC72" s="49"/>
      <c r="ED72" s="49"/>
      <c r="EE72" s="49"/>
      <c r="EF72" s="49"/>
      <c r="EG72" s="49"/>
      <c r="EH72" s="49"/>
      <c r="EI72" s="49"/>
      <c r="EJ72" s="49"/>
      <c r="EK72" s="49"/>
      <c r="EL72" s="49"/>
      <c r="EM72" s="49"/>
      <c r="EN72" s="49"/>
      <c r="EO72" s="49"/>
      <c r="EP72" s="49"/>
      <c r="EQ72" s="49"/>
      <c r="ER72" s="49"/>
      <c r="ES72" s="49"/>
      <c r="ET72" s="49"/>
      <c r="EU72" s="49"/>
      <c r="EV72" s="49"/>
      <c r="EW72" s="49"/>
      <c r="EX72" s="49"/>
      <c r="EY72" s="49"/>
      <c r="EZ72" s="49"/>
      <c r="FA72" s="49"/>
      <c r="FB72" s="49"/>
      <c r="FC72" s="49"/>
      <c r="FD72" s="49"/>
      <c r="FE72" s="49"/>
      <c r="FF72" s="49"/>
      <c r="FG72" s="49"/>
      <c r="FH72" s="49"/>
      <c r="FI72" s="49"/>
      <c r="FJ72" s="49"/>
      <c r="FK72" s="49"/>
      <c r="FL72" s="49"/>
      <c r="FM72" s="49"/>
      <c r="FN72" s="49"/>
      <c r="FO72" s="49"/>
      <c r="FP72" s="49"/>
      <c r="FQ72" s="49"/>
      <c r="FR72" s="49"/>
      <c r="FS72" s="49"/>
      <c r="FT72" s="49"/>
      <c r="FU72" s="49"/>
      <c r="FV72" s="49"/>
      <c r="FW72" s="49"/>
      <c r="FX72" s="49"/>
      <c r="FY72" s="49"/>
      <c r="FZ72" s="49"/>
      <c r="GA72" s="49"/>
      <c r="GB72" s="49"/>
      <c r="GC72" s="49"/>
      <c r="GD72" s="49"/>
      <c r="GE72" s="49"/>
      <c r="GF72" s="49"/>
      <c r="GG72" s="49"/>
      <c r="GH72" s="49"/>
      <c r="GI72" s="49"/>
      <c r="GJ72" s="49"/>
      <c r="GK72" s="49"/>
      <c r="GL72" s="49"/>
      <c r="GM72" s="49"/>
      <c r="GN72" s="49"/>
      <c r="GO72" s="49"/>
      <c r="GP72" s="49"/>
      <c r="GQ72" s="49"/>
      <c r="GR72" s="49"/>
      <c r="GS72" s="49"/>
      <c r="GT72" s="49"/>
      <c r="GU72" s="49"/>
      <c r="GV72" s="49"/>
      <c r="GW72" s="49"/>
      <c r="GX72" s="49"/>
      <c r="GY72" s="49"/>
      <c r="GZ72" s="49"/>
      <c r="HA72" s="49"/>
      <c r="HB72" s="49"/>
      <c r="HC72" s="49"/>
      <c r="HD72" s="49"/>
      <c r="HE72" s="49"/>
      <c r="HF72" s="49"/>
      <c r="HG72" s="49"/>
      <c r="HH72" s="49"/>
      <c r="HI72" s="49"/>
      <c r="HJ72" s="49"/>
      <c r="HK72" s="49"/>
      <c r="HL72" s="49"/>
      <c r="HM72" s="49"/>
      <c r="HN72" s="49"/>
      <c r="HO72" s="49"/>
      <c r="HP72" s="49"/>
      <c r="HQ72" s="49"/>
      <c r="HR72" s="49"/>
      <c r="HS72" s="49"/>
      <c r="HT72" s="49"/>
      <c r="HU72" s="49"/>
      <c r="HV72" s="49"/>
      <c r="HW72" s="49"/>
      <c r="HX72" s="49"/>
      <c r="HY72" s="49"/>
      <c r="HZ72" s="49"/>
      <c r="IA72" s="49"/>
      <c r="IB72" s="49"/>
      <c r="IC72" s="49"/>
      <c r="ID72" s="49"/>
      <c r="IE72" s="49"/>
      <c r="IF72" s="49"/>
      <c r="IG72" s="49"/>
      <c r="IH72" s="49"/>
      <c r="II72" s="49"/>
      <c r="IJ72" s="49"/>
      <c r="IK72" s="49"/>
      <c r="IL72" s="49"/>
      <c r="IM72" s="49"/>
      <c r="IN72" s="49"/>
      <c r="IO72" s="49"/>
      <c r="IP72" s="49"/>
      <c r="IQ72" s="49"/>
      <c r="IR72" s="49"/>
      <c r="IS72" s="49"/>
      <c r="IT72" s="49"/>
      <c r="IU72" s="49"/>
    </row>
    <row r="73" customFormat="false" ht="15.75" hidden="false" customHeight="false" outlineLevel="0" collapsed="false">
      <c r="A73" s="41" t="n">
        <v>64</v>
      </c>
      <c r="B73" s="89" t="s">
        <v>37</v>
      </c>
      <c r="C73" s="36"/>
      <c r="D73" s="38"/>
      <c r="E73" s="38"/>
      <c r="F73" s="38"/>
      <c r="G73" s="38"/>
      <c r="H73" s="120"/>
      <c r="I73" s="41"/>
      <c r="J73" s="281"/>
      <c r="K73" s="281"/>
      <c r="L73" s="281"/>
      <c r="M73" s="281"/>
      <c r="N73" s="281"/>
      <c r="O73" s="281"/>
      <c r="P73" s="281"/>
      <c r="Q73" s="281"/>
      <c r="R73" s="281"/>
      <c r="S73" s="281"/>
      <c r="T73" s="281"/>
      <c r="U73" s="281"/>
      <c r="V73" s="281"/>
      <c r="W73" s="281"/>
      <c r="X73" s="281"/>
      <c r="Y73" s="281"/>
      <c r="Z73" s="281"/>
      <c r="AA73" s="281"/>
      <c r="AB73" s="281"/>
      <c r="AC73" s="281"/>
      <c r="AD73" s="281"/>
      <c r="AE73" s="281"/>
      <c r="AF73" s="281"/>
      <c r="AG73" s="281"/>
      <c r="AH73" s="281"/>
      <c r="AI73" s="281"/>
      <c r="AJ73" s="281"/>
      <c r="AK73" s="281"/>
      <c r="AL73" s="281"/>
      <c r="AM73" s="281"/>
      <c r="AN73" s="281"/>
      <c r="AO73" s="281"/>
      <c r="AP73" s="281"/>
      <c r="AQ73" s="281"/>
      <c r="AR73" s="281"/>
      <c r="AS73" s="281"/>
      <c r="AT73" s="281"/>
      <c r="AU73" s="281"/>
      <c r="AV73" s="281"/>
      <c r="AW73" s="281"/>
      <c r="AX73" s="281"/>
      <c r="AY73" s="281"/>
      <c r="AZ73" s="281"/>
      <c r="BA73" s="281"/>
      <c r="BB73" s="281"/>
      <c r="BC73" s="281"/>
      <c r="BD73" s="281"/>
      <c r="BE73" s="281"/>
      <c r="BF73" s="281"/>
      <c r="BG73" s="281"/>
      <c r="BH73" s="281"/>
      <c r="BI73" s="281"/>
      <c r="BJ73" s="281"/>
      <c r="BK73" s="281"/>
      <c r="BL73" s="281"/>
      <c r="BM73" s="281"/>
      <c r="BN73" s="281"/>
      <c r="BO73" s="281"/>
      <c r="BP73" s="281"/>
      <c r="BQ73" s="281"/>
      <c r="BR73" s="281"/>
      <c r="BS73" s="281"/>
      <c r="BT73" s="281"/>
      <c r="BU73" s="281"/>
      <c r="BV73" s="281"/>
      <c r="BW73" s="281"/>
      <c r="BX73" s="281"/>
      <c r="BY73" s="281"/>
      <c r="BZ73" s="281"/>
      <c r="CA73" s="281"/>
      <c r="CB73" s="281"/>
      <c r="CC73" s="281"/>
      <c r="CD73" s="281"/>
      <c r="CE73" s="281"/>
      <c r="CF73" s="281"/>
      <c r="CG73" s="281"/>
      <c r="CH73" s="281"/>
      <c r="CI73" s="281"/>
      <c r="CJ73" s="281"/>
      <c r="CK73" s="281"/>
      <c r="CL73" s="281"/>
      <c r="CM73" s="281"/>
      <c r="CN73" s="281"/>
      <c r="CO73" s="281"/>
      <c r="CP73" s="281"/>
      <c r="CQ73" s="281"/>
      <c r="CR73" s="281"/>
      <c r="CS73" s="281"/>
      <c r="CT73" s="281"/>
      <c r="CU73" s="281"/>
      <c r="CV73" s="281"/>
      <c r="CW73" s="281"/>
      <c r="CX73" s="281"/>
      <c r="CY73" s="281"/>
      <c r="CZ73" s="281"/>
      <c r="DA73" s="281"/>
      <c r="DB73" s="281"/>
      <c r="DC73" s="281"/>
      <c r="DD73" s="281"/>
      <c r="DE73" s="281"/>
      <c r="DF73" s="281"/>
      <c r="DG73" s="281"/>
      <c r="DH73" s="281"/>
      <c r="DI73" s="281"/>
      <c r="DJ73" s="281"/>
      <c r="DK73" s="281"/>
      <c r="DL73" s="281"/>
      <c r="DM73" s="281"/>
      <c r="DN73" s="281"/>
      <c r="DO73" s="281"/>
      <c r="DP73" s="281"/>
      <c r="DQ73" s="281"/>
      <c r="DR73" s="281"/>
      <c r="DS73" s="281"/>
      <c r="DT73" s="281"/>
      <c r="DU73" s="281"/>
      <c r="DV73" s="281"/>
      <c r="DW73" s="281"/>
      <c r="DX73" s="281"/>
      <c r="DY73" s="281"/>
      <c r="DZ73" s="281"/>
      <c r="EA73" s="281"/>
      <c r="EB73" s="281"/>
      <c r="EC73" s="281"/>
      <c r="ED73" s="281"/>
      <c r="EE73" s="281"/>
      <c r="EF73" s="281"/>
      <c r="EG73" s="281"/>
      <c r="EH73" s="281"/>
      <c r="EI73" s="281"/>
      <c r="EJ73" s="281"/>
      <c r="EK73" s="281"/>
      <c r="EL73" s="281"/>
      <c r="EM73" s="281"/>
      <c r="EN73" s="281"/>
      <c r="EO73" s="281"/>
      <c r="EP73" s="281"/>
      <c r="EQ73" s="281"/>
      <c r="ER73" s="281"/>
      <c r="ES73" s="281"/>
      <c r="ET73" s="281"/>
      <c r="EU73" s="281"/>
      <c r="EV73" s="281"/>
      <c r="EW73" s="281"/>
      <c r="EX73" s="281"/>
      <c r="EY73" s="281"/>
      <c r="EZ73" s="281"/>
      <c r="FA73" s="281"/>
      <c r="FB73" s="281"/>
      <c r="FC73" s="281"/>
      <c r="FD73" s="281"/>
      <c r="FE73" s="281"/>
      <c r="FF73" s="281"/>
      <c r="FG73" s="281"/>
      <c r="FH73" s="281"/>
      <c r="FI73" s="281"/>
      <c r="FJ73" s="281"/>
      <c r="FK73" s="281"/>
      <c r="FL73" s="281"/>
      <c r="FM73" s="281"/>
      <c r="FN73" s="281"/>
      <c r="FO73" s="281"/>
      <c r="FP73" s="281"/>
      <c r="FQ73" s="281"/>
      <c r="FR73" s="281"/>
      <c r="FS73" s="281"/>
      <c r="FT73" s="281"/>
      <c r="FU73" s="281"/>
      <c r="FV73" s="281"/>
      <c r="FW73" s="281"/>
      <c r="FX73" s="281"/>
      <c r="FY73" s="281"/>
      <c r="FZ73" s="281"/>
      <c r="GA73" s="281"/>
      <c r="GB73" s="281"/>
      <c r="GC73" s="281"/>
      <c r="GD73" s="281"/>
      <c r="GE73" s="281"/>
      <c r="GF73" s="281"/>
      <c r="GG73" s="281"/>
      <c r="GH73" s="281"/>
      <c r="GI73" s="281"/>
      <c r="GJ73" s="281"/>
      <c r="GK73" s="281"/>
      <c r="GL73" s="281"/>
      <c r="GM73" s="281"/>
      <c r="GN73" s="281"/>
      <c r="GO73" s="281"/>
      <c r="GP73" s="281"/>
      <c r="GQ73" s="281"/>
      <c r="GR73" s="281"/>
      <c r="GS73" s="281"/>
      <c r="GT73" s="281"/>
      <c r="GU73" s="281"/>
      <c r="GV73" s="281"/>
      <c r="GW73" s="281"/>
      <c r="GX73" s="281"/>
      <c r="GY73" s="281"/>
      <c r="GZ73" s="281"/>
      <c r="HA73" s="281"/>
      <c r="HB73" s="281"/>
      <c r="HC73" s="281"/>
      <c r="HD73" s="281"/>
      <c r="HE73" s="281"/>
      <c r="HF73" s="281"/>
      <c r="HG73" s="281"/>
      <c r="HH73" s="281"/>
      <c r="HI73" s="281"/>
      <c r="HJ73" s="281"/>
      <c r="HK73" s="281"/>
      <c r="HL73" s="281"/>
      <c r="HM73" s="281"/>
      <c r="HN73" s="281"/>
      <c r="HO73" s="281"/>
      <c r="HP73" s="281"/>
      <c r="HQ73" s="281"/>
      <c r="HR73" s="281"/>
      <c r="HS73" s="281"/>
      <c r="HT73" s="281"/>
      <c r="HU73" s="281"/>
      <c r="HV73" s="281"/>
      <c r="HW73" s="281"/>
      <c r="HX73" s="281"/>
      <c r="HY73" s="281"/>
      <c r="HZ73" s="281"/>
      <c r="IA73" s="281"/>
      <c r="IB73" s="281"/>
      <c r="IC73" s="281"/>
      <c r="ID73" s="281"/>
      <c r="IE73" s="281"/>
      <c r="IF73" s="281"/>
      <c r="IG73" s="281"/>
      <c r="IH73" s="281"/>
      <c r="II73" s="281"/>
      <c r="IJ73" s="281"/>
      <c r="IK73" s="281"/>
      <c r="IL73" s="281"/>
      <c r="IM73" s="281"/>
      <c r="IN73" s="281"/>
      <c r="IO73" s="281"/>
      <c r="IP73" s="281"/>
      <c r="IQ73" s="281"/>
      <c r="IR73" s="281"/>
      <c r="IS73" s="281"/>
      <c r="IT73" s="281"/>
      <c r="IU73" s="281"/>
    </row>
    <row r="74" customFormat="false" ht="53.25" hidden="false" customHeight="true" outlineLevel="0" collapsed="false">
      <c r="A74" s="41" t="n">
        <v>65</v>
      </c>
      <c r="B74" s="160" t="s">
        <v>1231</v>
      </c>
      <c r="C74" s="36" t="s">
        <v>17</v>
      </c>
      <c r="D74" s="38" t="n">
        <v>10</v>
      </c>
      <c r="E74" s="38"/>
      <c r="F74" s="38"/>
      <c r="G74" s="38"/>
      <c r="H74" s="120" t="n">
        <v>10</v>
      </c>
      <c r="I74" s="41"/>
      <c r="J74" s="281"/>
      <c r="K74" s="281"/>
      <c r="L74" s="281"/>
      <c r="M74" s="281"/>
      <c r="N74" s="281"/>
      <c r="O74" s="281"/>
      <c r="P74" s="281"/>
      <c r="Q74" s="281"/>
      <c r="R74" s="281"/>
      <c r="S74" s="281"/>
      <c r="T74" s="281"/>
      <c r="U74" s="281"/>
      <c r="V74" s="281"/>
      <c r="W74" s="281"/>
      <c r="X74" s="281"/>
      <c r="Y74" s="281"/>
      <c r="Z74" s="281"/>
      <c r="AA74" s="281"/>
      <c r="AB74" s="281"/>
      <c r="AC74" s="281"/>
      <c r="AD74" s="281"/>
      <c r="AE74" s="281"/>
      <c r="AF74" s="281"/>
      <c r="AG74" s="281"/>
      <c r="AH74" s="281"/>
      <c r="AI74" s="281"/>
      <c r="AJ74" s="281"/>
      <c r="AK74" s="281"/>
      <c r="AL74" s="281"/>
      <c r="AM74" s="281"/>
      <c r="AN74" s="281"/>
      <c r="AO74" s="281"/>
      <c r="AP74" s="281"/>
      <c r="AQ74" s="281"/>
      <c r="AR74" s="281"/>
      <c r="AS74" s="281"/>
      <c r="AT74" s="281"/>
      <c r="AU74" s="281"/>
      <c r="AV74" s="281"/>
      <c r="AW74" s="281"/>
      <c r="AX74" s="281"/>
      <c r="AY74" s="281"/>
      <c r="AZ74" s="281"/>
      <c r="BA74" s="281"/>
      <c r="BB74" s="281"/>
      <c r="BC74" s="281"/>
      <c r="BD74" s="281"/>
      <c r="BE74" s="281"/>
      <c r="BF74" s="281"/>
      <c r="BG74" s="281"/>
      <c r="BH74" s="281"/>
      <c r="BI74" s="281"/>
      <c r="BJ74" s="281"/>
      <c r="BK74" s="281"/>
      <c r="BL74" s="281"/>
      <c r="BM74" s="281"/>
      <c r="BN74" s="281"/>
      <c r="BO74" s="281"/>
      <c r="BP74" s="281"/>
      <c r="BQ74" s="281"/>
      <c r="BR74" s="281"/>
      <c r="BS74" s="281"/>
      <c r="BT74" s="281"/>
      <c r="BU74" s="281"/>
      <c r="BV74" s="281"/>
      <c r="BW74" s="281"/>
      <c r="BX74" s="281"/>
      <c r="BY74" s="281"/>
      <c r="BZ74" s="281"/>
      <c r="CA74" s="281"/>
      <c r="CB74" s="281"/>
      <c r="CC74" s="281"/>
      <c r="CD74" s="281"/>
      <c r="CE74" s="281"/>
      <c r="CF74" s="281"/>
      <c r="CG74" s="281"/>
      <c r="CH74" s="281"/>
      <c r="CI74" s="281"/>
      <c r="CJ74" s="281"/>
      <c r="CK74" s="281"/>
      <c r="CL74" s="281"/>
      <c r="CM74" s="281"/>
      <c r="CN74" s="281"/>
      <c r="CO74" s="281"/>
      <c r="CP74" s="281"/>
      <c r="CQ74" s="281"/>
      <c r="CR74" s="281"/>
      <c r="CS74" s="281"/>
      <c r="CT74" s="281"/>
      <c r="CU74" s="281"/>
      <c r="CV74" s="281"/>
      <c r="CW74" s="281"/>
      <c r="CX74" s="281"/>
      <c r="CY74" s="281"/>
      <c r="CZ74" s="281"/>
      <c r="DA74" s="281"/>
      <c r="DB74" s="281"/>
      <c r="DC74" s="281"/>
      <c r="DD74" s="281"/>
      <c r="DE74" s="281"/>
      <c r="DF74" s="281"/>
      <c r="DG74" s="281"/>
      <c r="DH74" s="281"/>
      <c r="DI74" s="281"/>
      <c r="DJ74" s="281"/>
      <c r="DK74" s="281"/>
      <c r="DL74" s="281"/>
      <c r="DM74" s="281"/>
      <c r="DN74" s="281"/>
      <c r="DO74" s="281"/>
      <c r="DP74" s="281"/>
      <c r="DQ74" s="281"/>
      <c r="DR74" s="281"/>
      <c r="DS74" s="281"/>
      <c r="DT74" s="281"/>
      <c r="DU74" s="281"/>
      <c r="DV74" s="281"/>
      <c r="DW74" s="281"/>
      <c r="DX74" s="281"/>
      <c r="DY74" s="281"/>
      <c r="DZ74" s="281"/>
      <c r="EA74" s="281"/>
      <c r="EB74" s="281"/>
      <c r="EC74" s="281"/>
      <c r="ED74" s="281"/>
      <c r="EE74" s="281"/>
      <c r="EF74" s="281"/>
      <c r="EG74" s="281"/>
      <c r="EH74" s="281"/>
      <c r="EI74" s="281"/>
      <c r="EJ74" s="281"/>
      <c r="EK74" s="281"/>
      <c r="EL74" s="281"/>
      <c r="EM74" s="281"/>
      <c r="EN74" s="281"/>
      <c r="EO74" s="281"/>
      <c r="EP74" s="281"/>
      <c r="EQ74" s="281"/>
      <c r="ER74" s="281"/>
      <c r="ES74" s="281"/>
      <c r="ET74" s="281"/>
      <c r="EU74" s="281"/>
      <c r="EV74" s="281"/>
      <c r="EW74" s="281"/>
      <c r="EX74" s="281"/>
      <c r="EY74" s="281"/>
      <c r="EZ74" s="281"/>
      <c r="FA74" s="281"/>
      <c r="FB74" s="281"/>
      <c r="FC74" s="281"/>
      <c r="FD74" s="281"/>
      <c r="FE74" s="281"/>
      <c r="FF74" s="281"/>
      <c r="FG74" s="281"/>
      <c r="FH74" s="281"/>
      <c r="FI74" s="281"/>
      <c r="FJ74" s="281"/>
      <c r="FK74" s="281"/>
      <c r="FL74" s="281"/>
      <c r="FM74" s="281"/>
      <c r="FN74" s="281"/>
      <c r="FO74" s="281"/>
      <c r="FP74" s="281"/>
      <c r="FQ74" s="281"/>
      <c r="FR74" s="281"/>
      <c r="FS74" s="281"/>
      <c r="FT74" s="281"/>
      <c r="FU74" s="281"/>
      <c r="FV74" s="281"/>
      <c r="FW74" s="281"/>
      <c r="FX74" s="281"/>
      <c r="FY74" s="281"/>
      <c r="FZ74" s="281"/>
      <c r="GA74" s="281"/>
      <c r="GB74" s="281"/>
      <c r="GC74" s="281"/>
      <c r="GD74" s="281"/>
      <c r="GE74" s="281"/>
      <c r="GF74" s="281"/>
      <c r="GG74" s="281"/>
      <c r="GH74" s="281"/>
      <c r="GI74" s="281"/>
      <c r="GJ74" s="281"/>
      <c r="GK74" s="281"/>
      <c r="GL74" s="281"/>
      <c r="GM74" s="281"/>
      <c r="GN74" s="281"/>
      <c r="GO74" s="281"/>
      <c r="GP74" s="281"/>
      <c r="GQ74" s="281"/>
      <c r="GR74" s="281"/>
      <c r="GS74" s="281"/>
      <c r="GT74" s="281"/>
      <c r="GU74" s="281"/>
      <c r="GV74" s="281"/>
      <c r="GW74" s="281"/>
      <c r="GX74" s="281"/>
      <c r="GY74" s="281"/>
      <c r="GZ74" s="281"/>
      <c r="HA74" s="281"/>
      <c r="HB74" s="281"/>
      <c r="HC74" s="281"/>
      <c r="HD74" s="281"/>
      <c r="HE74" s="281"/>
      <c r="HF74" s="281"/>
      <c r="HG74" s="281"/>
      <c r="HH74" s="281"/>
      <c r="HI74" s="281"/>
      <c r="HJ74" s="281"/>
      <c r="HK74" s="281"/>
      <c r="HL74" s="281"/>
      <c r="HM74" s="281"/>
      <c r="HN74" s="281"/>
      <c r="HO74" s="281"/>
      <c r="HP74" s="281"/>
      <c r="HQ74" s="281"/>
      <c r="HR74" s="281"/>
      <c r="HS74" s="281"/>
      <c r="HT74" s="281"/>
      <c r="HU74" s="281"/>
      <c r="HV74" s="281"/>
      <c r="HW74" s="281"/>
      <c r="HX74" s="281"/>
      <c r="HY74" s="281"/>
      <c r="HZ74" s="281"/>
      <c r="IA74" s="281"/>
      <c r="IB74" s="281"/>
      <c r="IC74" s="281"/>
      <c r="ID74" s="281"/>
      <c r="IE74" s="281"/>
      <c r="IF74" s="281"/>
      <c r="IG74" s="281"/>
      <c r="IH74" s="281"/>
      <c r="II74" s="281"/>
      <c r="IJ74" s="281"/>
      <c r="IK74" s="281"/>
      <c r="IL74" s="281"/>
      <c r="IM74" s="281"/>
      <c r="IN74" s="281"/>
      <c r="IO74" s="281"/>
      <c r="IP74" s="281"/>
      <c r="IQ74" s="281"/>
      <c r="IR74" s="281"/>
      <c r="IS74" s="281"/>
      <c r="IT74" s="281"/>
      <c r="IU74" s="281"/>
    </row>
    <row r="75" customFormat="false" ht="102" hidden="false" customHeight="false" outlineLevel="0" collapsed="false">
      <c r="A75" s="266" t="n">
        <v>66</v>
      </c>
      <c r="B75" s="160" t="s">
        <v>1232</v>
      </c>
      <c r="C75" s="36" t="s">
        <v>17</v>
      </c>
      <c r="D75" s="61" t="n">
        <v>15</v>
      </c>
      <c r="E75" s="40"/>
      <c r="F75" s="40"/>
      <c r="G75" s="40"/>
      <c r="H75" s="276" t="n">
        <v>15</v>
      </c>
      <c r="I75" s="41"/>
      <c r="J75" s="281"/>
      <c r="K75" s="281"/>
      <c r="L75" s="281"/>
      <c r="M75" s="281"/>
      <c r="N75" s="281"/>
      <c r="O75" s="281"/>
      <c r="P75" s="281"/>
      <c r="Q75" s="281"/>
      <c r="R75" s="281"/>
      <c r="S75" s="281"/>
      <c r="T75" s="281"/>
      <c r="U75" s="281"/>
      <c r="V75" s="281"/>
      <c r="W75" s="281"/>
      <c r="X75" s="281"/>
      <c r="Y75" s="281"/>
      <c r="Z75" s="281"/>
      <c r="AA75" s="281"/>
      <c r="AB75" s="281"/>
      <c r="AC75" s="281"/>
      <c r="AD75" s="281"/>
      <c r="AE75" s="281"/>
      <c r="AF75" s="281"/>
      <c r="AG75" s="281"/>
      <c r="AH75" s="281"/>
      <c r="AI75" s="281"/>
      <c r="AJ75" s="281"/>
      <c r="AK75" s="281"/>
      <c r="AL75" s="281"/>
      <c r="AM75" s="281"/>
      <c r="AN75" s="281"/>
      <c r="AO75" s="281"/>
      <c r="AP75" s="281"/>
      <c r="AQ75" s="281"/>
      <c r="AR75" s="281"/>
      <c r="AS75" s="281"/>
      <c r="AT75" s="281"/>
      <c r="AU75" s="281"/>
      <c r="AV75" s="281"/>
      <c r="AW75" s="281"/>
      <c r="AX75" s="281"/>
      <c r="AY75" s="281"/>
      <c r="AZ75" s="281"/>
      <c r="BA75" s="281"/>
      <c r="BB75" s="281"/>
      <c r="BC75" s="281"/>
      <c r="BD75" s="281"/>
      <c r="BE75" s="281"/>
      <c r="BF75" s="281"/>
      <c r="BG75" s="281"/>
      <c r="BH75" s="281"/>
      <c r="BI75" s="281"/>
      <c r="BJ75" s="281"/>
      <c r="BK75" s="281"/>
      <c r="BL75" s="281"/>
      <c r="BM75" s="281"/>
      <c r="BN75" s="281"/>
      <c r="BO75" s="281"/>
      <c r="BP75" s="281"/>
      <c r="BQ75" s="281"/>
      <c r="BR75" s="281"/>
      <c r="BS75" s="281"/>
      <c r="BT75" s="281"/>
      <c r="BU75" s="281"/>
      <c r="BV75" s="281"/>
      <c r="BW75" s="281"/>
      <c r="BX75" s="281"/>
      <c r="BY75" s="281"/>
      <c r="BZ75" s="281"/>
      <c r="CA75" s="281"/>
      <c r="CB75" s="281"/>
      <c r="CC75" s="281"/>
      <c r="CD75" s="281"/>
      <c r="CE75" s="281"/>
      <c r="CF75" s="281"/>
      <c r="CG75" s="281"/>
      <c r="CH75" s="281"/>
      <c r="CI75" s="281"/>
      <c r="CJ75" s="281"/>
      <c r="CK75" s="281"/>
      <c r="CL75" s="281"/>
      <c r="CM75" s="281"/>
      <c r="CN75" s="281"/>
      <c r="CO75" s="281"/>
      <c r="CP75" s="281"/>
      <c r="CQ75" s="281"/>
      <c r="CR75" s="281"/>
      <c r="CS75" s="281"/>
      <c r="CT75" s="281"/>
      <c r="CU75" s="281"/>
      <c r="CV75" s="281"/>
      <c r="CW75" s="281"/>
      <c r="CX75" s="281"/>
      <c r="CY75" s="281"/>
      <c r="CZ75" s="281"/>
      <c r="DA75" s="281"/>
      <c r="DB75" s="281"/>
      <c r="DC75" s="281"/>
      <c r="DD75" s="281"/>
      <c r="DE75" s="281"/>
      <c r="DF75" s="281"/>
      <c r="DG75" s="281"/>
      <c r="DH75" s="281"/>
      <c r="DI75" s="281"/>
      <c r="DJ75" s="281"/>
      <c r="DK75" s="281"/>
      <c r="DL75" s="281"/>
      <c r="DM75" s="281"/>
      <c r="DN75" s="281"/>
      <c r="DO75" s="281"/>
      <c r="DP75" s="281"/>
      <c r="DQ75" s="281"/>
      <c r="DR75" s="281"/>
      <c r="DS75" s="281"/>
      <c r="DT75" s="281"/>
      <c r="DU75" s="281"/>
      <c r="DV75" s="281"/>
      <c r="DW75" s="281"/>
      <c r="DX75" s="281"/>
      <c r="DY75" s="281"/>
      <c r="DZ75" s="281"/>
      <c r="EA75" s="281"/>
      <c r="EB75" s="281"/>
      <c r="EC75" s="281"/>
      <c r="ED75" s="281"/>
      <c r="EE75" s="281"/>
      <c r="EF75" s="281"/>
      <c r="EG75" s="281"/>
      <c r="EH75" s="281"/>
      <c r="EI75" s="281"/>
      <c r="EJ75" s="281"/>
      <c r="EK75" s="281"/>
      <c r="EL75" s="281"/>
      <c r="EM75" s="281"/>
      <c r="EN75" s="281"/>
      <c r="EO75" s="281"/>
      <c r="EP75" s="281"/>
      <c r="EQ75" s="281"/>
      <c r="ER75" s="281"/>
      <c r="ES75" s="281"/>
      <c r="ET75" s="281"/>
      <c r="EU75" s="281"/>
      <c r="EV75" s="281"/>
      <c r="EW75" s="281"/>
      <c r="EX75" s="281"/>
      <c r="EY75" s="281"/>
      <c r="EZ75" s="281"/>
      <c r="FA75" s="281"/>
      <c r="FB75" s="281"/>
      <c r="FC75" s="281"/>
      <c r="FD75" s="281"/>
      <c r="FE75" s="281"/>
      <c r="FF75" s="281"/>
      <c r="FG75" s="281"/>
      <c r="FH75" s="281"/>
      <c r="FI75" s="281"/>
      <c r="FJ75" s="281"/>
      <c r="FK75" s="281"/>
      <c r="FL75" s="281"/>
      <c r="FM75" s="281"/>
      <c r="FN75" s="281"/>
      <c r="FO75" s="281"/>
      <c r="FP75" s="281"/>
      <c r="FQ75" s="281"/>
      <c r="FR75" s="281"/>
      <c r="FS75" s="281"/>
      <c r="FT75" s="281"/>
      <c r="FU75" s="281"/>
      <c r="FV75" s="281"/>
      <c r="FW75" s="281"/>
      <c r="FX75" s="281"/>
      <c r="FY75" s="281"/>
      <c r="FZ75" s="281"/>
      <c r="GA75" s="281"/>
      <c r="GB75" s="281"/>
      <c r="GC75" s="281"/>
      <c r="GD75" s="281"/>
      <c r="GE75" s="281"/>
      <c r="GF75" s="281"/>
      <c r="GG75" s="281"/>
      <c r="GH75" s="281"/>
      <c r="GI75" s="281"/>
      <c r="GJ75" s="281"/>
      <c r="GK75" s="281"/>
      <c r="GL75" s="281"/>
      <c r="GM75" s="281"/>
      <c r="GN75" s="281"/>
      <c r="GO75" s="281"/>
      <c r="GP75" s="281"/>
      <c r="GQ75" s="281"/>
      <c r="GR75" s="281"/>
      <c r="GS75" s="281"/>
      <c r="GT75" s="281"/>
      <c r="GU75" s="281"/>
      <c r="GV75" s="281"/>
      <c r="GW75" s="281"/>
      <c r="GX75" s="281"/>
      <c r="GY75" s="281"/>
      <c r="GZ75" s="281"/>
      <c r="HA75" s="281"/>
      <c r="HB75" s="281"/>
      <c r="HC75" s="281"/>
      <c r="HD75" s="281"/>
      <c r="HE75" s="281"/>
      <c r="HF75" s="281"/>
      <c r="HG75" s="281"/>
      <c r="HH75" s="281"/>
      <c r="HI75" s="281"/>
      <c r="HJ75" s="281"/>
      <c r="HK75" s="281"/>
      <c r="HL75" s="281"/>
      <c r="HM75" s="281"/>
      <c r="HN75" s="281"/>
      <c r="HO75" s="281"/>
      <c r="HP75" s="281"/>
      <c r="HQ75" s="281"/>
      <c r="HR75" s="281"/>
      <c r="HS75" s="281"/>
      <c r="HT75" s="281"/>
      <c r="HU75" s="281"/>
      <c r="HV75" s="281"/>
      <c r="HW75" s="281"/>
      <c r="HX75" s="281"/>
      <c r="HY75" s="281"/>
      <c r="HZ75" s="281"/>
      <c r="IA75" s="281"/>
      <c r="IB75" s="281"/>
      <c r="IC75" s="281"/>
      <c r="ID75" s="281"/>
      <c r="IE75" s="281"/>
      <c r="IF75" s="281"/>
      <c r="IG75" s="281"/>
      <c r="IH75" s="281"/>
      <c r="II75" s="281"/>
      <c r="IJ75" s="281"/>
      <c r="IK75" s="281"/>
      <c r="IL75" s="281"/>
      <c r="IM75" s="281"/>
      <c r="IN75" s="281"/>
      <c r="IO75" s="281"/>
      <c r="IP75" s="281"/>
      <c r="IQ75" s="281"/>
      <c r="IR75" s="281"/>
      <c r="IS75" s="281"/>
      <c r="IT75" s="281"/>
      <c r="IU75" s="281"/>
    </row>
    <row r="76" customFormat="false" ht="25.5" hidden="false" customHeight="false" outlineLevel="0" collapsed="false">
      <c r="A76" s="41" t="n">
        <v>67</v>
      </c>
      <c r="B76" s="92" t="s">
        <v>140</v>
      </c>
      <c r="C76" s="282"/>
      <c r="D76" s="283"/>
      <c r="E76" s="283"/>
      <c r="F76" s="283"/>
      <c r="G76" s="283"/>
      <c r="H76" s="284"/>
      <c r="I76" s="271"/>
    </row>
    <row r="77" customFormat="false" ht="12.75" hidden="false" customHeight="false" outlineLevel="0" collapsed="false">
      <c r="A77" s="41" t="n">
        <v>68</v>
      </c>
      <c r="B77" s="89" t="s">
        <v>19</v>
      </c>
      <c r="C77" s="36"/>
      <c r="D77" s="38"/>
      <c r="E77" s="38"/>
      <c r="F77" s="38"/>
      <c r="G77" s="38"/>
      <c r="H77" s="120"/>
      <c r="I77" s="41"/>
      <c r="J77" s="131"/>
      <c r="K77" s="131"/>
      <c r="L77" s="131"/>
    </row>
    <row r="78" s="62" customFormat="true" ht="12.75" hidden="false" customHeight="false" outlineLevel="0" collapsed="false">
      <c r="A78" s="266" t="n">
        <v>69</v>
      </c>
      <c r="B78" s="59" t="s">
        <v>1233</v>
      </c>
      <c r="C78" s="60" t="n">
        <v>2012</v>
      </c>
      <c r="D78" s="61" t="n">
        <v>1</v>
      </c>
      <c r="E78" s="61"/>
      <c r="F78" s="61"/>
      <c r="G78" s="61"/>
      <c r="H78" s="276" t="n">
        <v>1</v>
      </c>
      <c r="I78" s="60"/>
    </row>
    <row r="79" s="62" customFormat="true" ht="12.75" hidden="false" customHeight="false" outlineLevel="0" collapsed="false">
      <c r="A79" s="41" t="n">
        <v>70</v>
      </c>
      <c r="B79" s="59" t="s">
        <v>1234</v>
      </c>
      <c r="C79" s="60" t="n">
        <v>2012</v>
      </c>
      <c r="D79" s="61" t="n">
        <v>2</v>
      </c>
      <c r="E79" s="61"/>
      <c r="F79" s="61"/>
      <c r="G79" s="61"/>
      <c r="H79" s="276" t="n">
        <v>2</v>
      </c>
      <c r="I79" s="60"/>
    </row>
    <row r="80" customFormat="false" ht="12.75" hidden="false" customHeight="false" outlineLevel="0" collapsed="false">
      <c r="A80" s="41" t="n">
        <v>71</v>
      </c>
      <c r="B80" s="89" t="s">
        <v>28</v>
      </c>
      <c r="C80" s="36"/>
      <c r="D80" s="38"/>
      <c r="E80" s="38"/>
      <c r="F80" s="38"/>
      <c r="G80" s="38"/>
      <c r="H80" s="120"/>
      <c r="I80" s="41"/>
      <c r="J80" s="131"/>
      <c r="K80" s="131"/>
      <c r="L80" s="131"/>
    </row>
    <row r="81" s="62" customFormat="true" ht="12.75" hidden="false" customHeight="false" outlineLevel="0" collapsed="false">
      <c r="A81" s="266" t="n">
        <v>72</v>
      </c>
      <c r="B81" s="59" t="s">
        <v>1235</v>
      </c>
      <c r="C81" s="60" t="n">
        <v>2013</v>
      </c>
      <c r="D81" s="61" t="n">
        <v>1</v>
      </c>
      <c r="E81" s="61"/>
      <c r="F81" s="61"/>
      <c r="G81" s="61"/>
      <c r="H81" s="276" t="n">
        <v>1</v>
      </c>
      <c r="I81" s="56"/>
    </row>
    <row r="82" customFormat="false" ht="12.75" hidden="false" customHeight="false" outlineLevel="0" collapsed="false">
      <c r="A82" s="41" t="n">
        <v>73</v>
      </c>
      <c r="B82" s="89" t="s">
        <v>34</v>
      </c>
      <c r="C82" s="36"/>
      <c r="D82" s="38"/>
      <c r="E82" s="38"/>
      <c r="F82" s="38"/>
      <c r="G82" s="38"/>
      <c r="H82" s="120"/>
      <c r="I82" s="41"/>
      <c r="J82" s="131"/>
      <c r="K82" s="131"/>
      <c r="L82" s="131"/>
    </row>
    <row r="83" customFormat="false" ht="51" hidden="false" customHeight="false" outlineLevel="0" collapsed="false">
      <c r="A83" s="41" t="n">
        <v>74</v>
      </c>
      <c r="B83" s="273" t="s">
        <v>1236</v>
      </c>
      <c r="C83" s="285" t="n">
        <v>2014</v>
      </c>
      <c r="D83" s="286" t="n">
        <v>10</v>
      </c>
      <c r="E83" s="286"/>
      <c r="F83" s="286"/>
      <c r="G83" s="286"/>
      <c r="H83" s="287" t="n">
        <v>10</v>
      </c>
      <c r="I83" s="271"/>
    </row>
    <row r="84" customFormat="false" ht="25.5" hidden="false" customHeight="false" outlineLevel="0" collapsed="false">
      <c r="A84" s="266" t="n">
        <v>75</v>
      </c>
      <c r="B84" s="273" t="s">
        <v>1237</v>
      </c>
      <c r="C84" s="285" t="n">
        <v>2014</v>
      </c>
      <c r="D84" s="286" t="n">
        <v>30</v>
      </c>
      <c r="E84" s="286"/>
      <c r="F84" s="286" t="n">
        <v>10</v>
      </c>
      <c r="G84" s="286" t="n">
        <v>5</v>
      </c>
      <c r="H84" s="287" t="n">
        <v>15</v>
      </c>
      <c r="I84" s="271"/>
    </row>
    <row r="85" customFormat="false" ht="38.25" hidden="false" customHeight="false" outlineLevel="0" collapsed="false">
      <c r="A85" s="41" t="n">
        <v>76</v>
      </c>
      <c r="B85" s="273" t="s">
        <v>1238</v>
      </c>
      <c r="C85" s="285" t="n">
        <v>2014</v>
      </c>
      <c r="D85" s="286" t="n">
        <v>100</v>
      </c>
      <c r="E85" s="286"/>
      <c r="F85" s="286"/>
      <c r="G85" s="286"/>
      <c r="H85" s="287" t="n">
        <v>100</v>
      </c>
      <c r="I85" s="271"/>
    </row>
    <row r="86" customFormat="false" ht="12.75" hidden="false" customHeight="false" outlineLevel="0" collapsed="false">
      <c r="A86" s="41" t="n">
        <v>77</v>
      </c>
      <c r="B86" s="89" t="s">
        <v>37</v>
      </c>
      <c r="C86" s="36"/>
      <c r="D86" s="38"/>
      <c r="E86" s="38"/>
      <c r="F86" s="38"/>
      <c r="G86" s="38"/>
      <c r="H86" s="120"/>
      <c r="I86" s="41"/>
      <c r="J86" s="131"/>
      <c r="K86" s="131"/>
      <c r="L86" s="131"/>
    </row>
    <row r="87" s="62" customFormat="true" ht="76.5" hidden="false" customHeight="false" outlineLevel="0" collapsed="false">
      <c r="A87" s="266" t="n">
        <v>78</v>
      </c>
      <c r="B87" s="59" t="s">
        <v>1239</v>
      </c>
      <c r="C87" s="60" t="s">
        <v>17</v>
      </c>
      <c r="D87" s="61" t="n">
        <v>8</v>
      </c>
      <c r="E87" s="61"/>
      <c r="F87" s="61"/>
      <c r="G87" s="61"/>
      <c r="H87" s="276" t="n">
        <v>8</v>
      </c>
      <c r="I87" s="56"/>
    </row>
    <row r="88" s="62" customFormat="true" ht="25.5" hidden="false" customHeight="false" outlineLevel="0" collapsed="false">
      <c r="A88" s="41" t="n">
        <v>79</v>
      </c>
      <c r="B88" s="59" t="s">
        <v>1240</v>
      </c>
      <c r="C88" s="60" t="s">
        <v>17</v>
      </c>
      <c r="D88" s="61" t="n">
        <v>10</v>
      </c>
      <c r="E88" s="61"/>
      <c r="F88" s="61"/>
      <c r="G88" s="61"/>
      <c r="H88" s="276" t="n">
        <v>10</v>
      </c>
      <c r="I88" s="56"/>
    </row>
    <row r="89" customFormat="false" ht="12.75" hidden="false" customHeight="false" outlineLevel="0" collapsed="false">
      <c r="A89" s="41" t="n">
        <v>80</v>
      </c>
      <c r="B89" s="92" t="s">
        <v>172</v>
      </c>
      <c r="C89" s="41"/>
      <c r="D89" s="40"/>
      <c r="E89" s="40"/>
      <c r="F89" s="40"/>
      <c r="G89" s="40"/>
      <c r="H89" s="222"/>
      <c r="I89" s="41"/>
    </row>
    <row r="90" customFormat="false" ht="12.75" hidden="false" customHeight="false" outlineLevel="0" collapsed="false">
      <c r="A90" s="266" t="n">
        <v>81</v>
      </c>
      <c r="B90" s="89" t="s">
        <v>19</v>
      </c>
      <c r="C90" s="36"/>
      <c r="D90" s="38"/>
      <c r="E90" s="38"/>
      <c r="F90" s="38"/>
      <c r="G90" s="38"/>
      <c r="H90" s="120"/>
      <c r="I90" s="41"/>
      <c r="J90" s="131"/>
      <c r="K90" s="131"/>
      <c r="L90" s="131"/>
    </row>
    <row r="91" customFormat="false" ht="54" hidden="false" customHeight="true" outlineLevel="0" collapsed="false">
      <c r="A91" s="41" t="n">
        <v>82</v>
      </c>
      <c r="B91" s="160" t="s">
        <v>1241</v>
      </c>
      <c r="C91" s="36" t="n">
        <v>2012</v>
      </c>
      <c r="D91" s="38" t="s">
        <v>1242</v>
      </c>
      <c r="E91" s="38"/>
      <c r="F91" s="38"/>
      <c r="G91" s="38"/>
      <c r="H91" s="120" t="s">
        <v>1242</v>
      </c>
      <c r="I91" s="41"/>
    </row>
    <row r="92" customFormat="false" ht="12.75" hidden="false" customHeight="false" outlineLevel="0" collapsed="false">
      <c r="A92" s="41" t="n">
        <v>83</v>
      </c>
      <c r="B92" s="89" t="s">
        <v>28</v>
      </c>
      <c r="C92" s="36"/>
      <c r="D92" s="38"/>
      <c r="E92" s="38"/>
      <c r="F92" s="38"/>
      <c r="G92" s="38"/>
      <c r="H92" s="120"/>
      <c r="I92" s="41"/>
      <c r="J92" s="131"/>
      <c r="K92" s="131"/>
      <c r="L92" s="131"/>
    </row>
    <row r="93" s="49" customFormat="true" ht="51" hidden="false" customHeight="false" outlineLevel="0" collapsed="false">
      <c r="A93" s="266" t="n">
        <v>84</v>
      </c>
      <c r="B93" s="44" t="s">
        <v>1243</v>
      </c>
      <c r="C93" s="36"/>
      <c r="D93" s="38"/>
      <c r="E93" s="38"/>
      <c r="F93" s="38"/>
      <c r="G93" s="38"/>
      <c r="H93" s="120"/>
      <c r="I93" s="41"/>
    </row>
    <row r="94" customFormat="false" ht="51.75" hidden="false" customHeight="true" outlineLevel="0" collapsed="false">
      <c r="A94" s="41" t="n">
        <v>85</v>
      </c>
      <c r="B94" s="160" t="s">
        <v>1241</v>
      </c>
      <c r="C94" s="36" t="n">
        <v>2013</v>
      </c>
      <c r="D94" s="38" t="s">
        <v>1244</v>
      </c>
      <c r="E94" s="38"/>
      <c r="F94" s="38"/>
      <c r="G94" s="38"/>
      <c r="H94" s="120" t="s">
        <v>1245</v>
      </c>
      <c r="I94" s="41"/>
    </row>
    <row r="95" s="62" customFormat="true" ht="25.5" hidden="false" customHeight="false" outlineLevel="0" collapsed="false">
      <c r="A95" s="41" t="n">
        <v>86</v>
      </c>
      <c r="B95" s="59" t="s">
        <v>1246</v>
      </c>
      <c r="C95" s="60" t="n">
        <v>2013</v>
      </c>
      <c r="D95" s="61" t="s">
        <v>1247</v>
      </c>
      <c r="E95" s="61"/>
      <c r="F95" s="61"/>
      <c r="G95" s="61"/>
      <c r="H95" s="276" t="s">
        <v>1247</v>
      </c>
      <c r="I95" s="60"/>
    </row>
    <row r="96" customFormat="false" ht="12.75" hidden="false" customHeight="false" outlineLevel="0" collapsed="false">
      <c r="A96" s="266" t="n">
        <v>87</v>
      </c>
      <c r="B96" s="89" t="s">
        <v>34</v>
      </c>
      <c r="C96" s="36"/>
      <c r="D96" s="38"/>
      <c r="E96" s="38"/>
      <c r="F96" s="38"/>
      <c r="G96" s="38"/>
      <c r="H96" s="120"/>
      <c r="I96" s="41"/>
      <c r="J96" s="131"/>
      <c r="K96" s="131"/>
      <c r="L96" s="131"/>
    </row>
    <row r="97" customFormat="false" ht="51.75" hidden="false" customHeight="true" outlineLevel="0" collapsed="false">
      <c r="A97" s="41" t="n">
        <v>88</v>
      </c>
      <c r="B97" s="160" t="s">
        <v>1241</v>
      </c>
      <c r="C97" s="36" t="n">
        <v>2014</v>
      </c>
      <c r="D97" s="38" t="s">
        <v>1245</v>
      </c>
      <c r="E97" s="38"/>
      <c r="F97" s="38"/>
      <c r="G97" s="38"/>
      <c r="H97" s="120" t="s">
        <v>1245</v>
      </c>
      <c r="I97" s="41"/>
    </row>
    <row r="98" customFormat="false" ht="12.75" hidden="false" customHeight="false" outlineLevel="0" collapsed="false">
      <c r="A98" s="41" t="n">
        <v>89</v>
      </c>
      <c r="B98" s="89" t="s">
        <v>37</v>
      </c>
      <c r="C98" s="36"/>
      <c r="D98" s="38"/>
      <c r="E98" s="38"/>
      <c r="F98" s="38"/>
      <c r="G98" s="38"/>
      <c r="H98" s="120"/>
      <c r="I98" s="41"/>
      <c r="J98" s="131"/>
      <c r="K98" s="131"/>
      <c r="L98" s="131"/>
    </row>
    <row r="99" s="281" customFormat="true" ht="25.5" hidden="false" customHeight="false" outlineLevel="0" collapsed="false">
      <c r="A99" s="266" t="n">
        <v>90</v>
      </c>
      <c r="B99" s="288" t="s">
        <v>1248</v>
      </c>
      <c r="C99" s="36" t="s">
        <v>17</v>
      </c>
      <c r="D99" s="38" t="s">
        <v>1249</v>
      </c>
      <c r="E99" s="38"/>
      <c r="F99" s="38"/>
      <c r="G99" s="38"/>
      <c r="H99" s="120" t="s">
        <v>1249</v>
      </c>
      <c r="I99" s="41"/>
    </row>
    <row r="100" s="281" customFormat="true" ht="63.75" hidden="false" customHeight="false" outlineLevel="0" collapsed="false">
      <c r="A100" s="41" t="n">
        <v>91</v>
      </c>
      <c r="B100" s="288" t="s">
        <v>1250</v>
      </c>
      <c r="C100" s="36" t="s">
        <v>17</v>
      </c>
      <c r="D100" s="38" t="n">
        <v>1500</v>
      </c>
      <c r="E100" s="38"/>
      <c r="F100" s="38"/>
      <c r="G100" s="38"/>
      <c r="H100" s="120" t="s">
        <v>1251</v>
      </c>
      <c r="I100" s="41"/>
    </row>
    <row r="101" s="62" customFormat="true" ht="25.5" hidden="false" customHeight="false" outlineLevel="0" collapsed="false">
      <c r="A101" s="41" t="n">
        <v>92</v>
      </c>
      <c r="B101" s="111" t="s">
        <v>1252</v>
      </c>
      <c r="C101" s="60" t="s">
        <v>17</v>
      </c>
      <c r="D101" s="61" t="n">
        <v>26</v>
      </c>
      <c r="E101" s="61"/>
      <c r="F101" s="61"/>
      <c r="G101" s="61"/>
      <c r="H101" s="276" t="n">
        <v>26</v>
      </c>
      <c r="I101" s="60"/>
    </row>
    <row r="102" customFormat="false" ht="12.75" hidden="false" customHeight="false" outlineLevel="0" collapsed="false">
      <c r="A102" s="266" t="n">
        <v>93</v>
      </c>
      <c r="B102" s="92" t="s">
        <v>152</v>
      </c>
      <c r="C102" s="19"/>
      <c r="D102" s="35"/>
      <c r="E102" s="35"/>
      <c r="F102" s="35"/>
      <c r="G102" s="35"/>
      <c r="H102" s="275"/>
      <c r="I102" s="41"/>
    </row>
    <row r="103" customFormat="false" ht="12.75" hidden="false" customHeight="false" outlineLevel="0" collapsed="false">
      <c r="A103" s="41" t="n">
        <v>94</v>
      </c>
      <c r="B103" s="89" t="s">
        <v>19</v>
      </c>
      <c r="C103" s="41"/>
      <c r="D103" s="40"/>
      <c r="E103" s="40"/>
      <c r="F103" s="40"/>
      <c r="G103" s="40"/>
      <c r="H103" s="222"/>
      <c r="I103" s="41"/>
    </row>
    <row r="104" s="62" customFormat="true" ht="25.5" hidden="false" customHeight="false" outlineLevel="0" collapsed="false">
      <c r="A104" s="41" t="n">
        <v>95</v>
      </c>
      <c r="B104" s="288" t="s">
        <v>1253</v>
      </c>
      <c r="C104" s="41" t="n">
        <v>2012</v>
      </c>
      <c r="D104" s="40" t="n">
        <v>5</v>
      </c>
      <c r="E104" s="40"/>
      <c r="F104" s="40"/>
      <c r="G104" s="40"/>
      <c r="H104" s="120" t="n">
        <v>5</v>
      </c>
      <c r="I104" s="41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  <c r="BK104" s="49"/>
      <c r="BL104" s="49"/>
      <c r="BM104" s="49"/>
      <c r="BN104" s="49"/>
      <c r="BO104" s="49"/>
      <c r="BP104" s="49"/>
      <c r="BQ104" s="49"/>
      <c r="BR104" s="49"/>
      <c r="BS104" s="49"/>
      <c r="BT104" s="49"/>
      <c r="BU104" s="49"/>
      <c r="BV104" s="49"/>
      <c r="BW104" s="49"/>
      <c r="BX104" s="49"/>
      <c r="BY104" s="49"/>
      <c r="BZ104" s="49"/>
      <c r="CA104" s="49"/>
      <c r="CB104" s="49"/>
      <c r="CC104" s="49"/>
      <c r="CD104" s="49"/>
      <c r="CE104" s="49"/>
      <c r="CF104" s="49"/>
      <c r="CG104" s="49"/>
      <c r="CH104" s="49"/>
      <c r="CI104" s="49"/>
      <c r="CJ104" s="49"/>
      <c r="CK104" s="49"/>
      <c r="CL104" s="49"/>
      <c r="CM104" s="49"/>
      <c r="CN104" s="49"/>
      <c r="CO104" s="49"/>
      <c r="CP104" s="49"/>
      <c r="CQ104" s="49"/>
      <c r="CR104" s="49"/>
      <c r="CS104" s="49"/>
      <c r="CT104" s="49"/>
      <c r="CU104" s="49"/>
      <c r="CV104" s="49"/>
      <c r="CW104" s="49"/>
      <c r="CX104" s="49"/>
      <c r="CY104" s="49"/>
      <c r="CZ104" s="49"/>
      <c r="DA104" s="49"/>
      <c r="DB104" s="49"/>
      <c r="DC104" s="49"/>
      <c r="DD104" s="49"/>
      <c r="DE104" s="49"/>
      <c r="DF104" s="49"/>
      <c r="DG104" s="49"/>
      <c r="DH104" s="49"/>
      <c r="DI104" s="49"/>
      <c r="DJ104" s="49"/>
      <c r="DK104" s="49"/>
      <c r="DL104" s="49"/>
      <c r="DM104" s="49"/>
      <c r="DN104" s="49"/>
      <c r="DO104" s="49"/>
      <c r="DP104" s="49"/>
      <c r="DQ104" s="49"/>
      <c r="DR104" s="49"/>
      <c r="DS104" s="49"/>
      <c r="DT104" s="49"/>
      <c r="DU104" s="49"/>
      <c r="DV104" s="49"/>
      <c r="DW104" s="49"/>
      <c r="DX104" s="49"/>
      <c r="DY104" s="49"/>
      <c r="DZ104" s="49"/>
      <c r="EA104" s="49"/>
      <c r="EB104" s="49"/>
      <c r="EC104" s="49"/>
      <c r="ED104" s="49"/>
      <c r="EE104" s="49"/>
      <c r="EF104" s="49"/>
      <c r="EG104" s="49"/>
      <c r="EH104" s="49"/>
      <c r="EI104" s="49"/>
      <c r="EJ104" s="49"/>
      <c r="EK104" s="49"/>
      <c r="EL104" s="49"/>
      <c r="EM104" s="49"/>
      <c r="EN104" s="49"/>
      <c r="EO104" s="49"/>
      <c r="EP104" s="49"/>
      <c r="EQ104" s="49"/>
      <c r="ER104" s="49"/>
      <c r="ES104" s="49"/>
      <c r="ET104" s="49"/>
      <c r="EU104" s="49"/>
      <c r="EV104" s="49"/>
      <c r="EW104" s="49"/>
      <c r="EX104" s="49"/>
      <c r="EY104" s="49"/>
      <c r="EZ104" s="49"/>
      <c r="FA104" s="49"/>
      <c r="FB104" s="49"/>
      <c r="FC104" s="49"/>
      <c r="FD104" s="49"/>
      <c r="FE104" s="49"/>
      <c r="FF104" s="49"/>
      <c r="FG104" s="49"/>
      <c r="FH104" s="49"/>
      <c r="FI104" s="49"/>
      <c r="FJ104" s="49"/>
      <c r="FK104" s="49"/>
      <c r="FL104" s="49"/>
      <c r="FM104" s="49"/>
      <c r="FN104" s="49"/>
      <c r="FO104" s="49"/>
      <c r="FP104" s="49"/>
      <c r="FQ104" s="49"/>
      <c r="FR104" s="49"/>
      <c r="FS104" s="49"/>
      <c r="FT104" s="49"/>
      <c r="FU104" s="49"/>
      <c r="FV104" s="49"/>
      <c r="FW104" s="49"/>
      <c r="FX104" s="49"/>
      <c r="FY104" s="49"/>
      <c r="FZ104" s="49"/>
      <c r="GA104" s="49"/>
      <c r="GB104" s="49"/>
      <c r="GC104" s="49"/>
      <c r="GD104" s="49"/>
      <c r="GE104" s="49"/>
      <c r="GF104" s="49"/>
      <c r="GG104" s="49"/>
      <c r="GH104" s="49"/>
      <c r="GI104" s="49"/>
      <c r="GJ104" s="49"/>
      <c r="GK104" s="49"/>
      <c r="GL104" s="49"/>
      <c r="GM104" s="49"/>
      <c r="GN104" s="49"/>
      <c r="GO104" s="49"/>
      <c r="GP104" s="49"/>
      <c r="GQ104" s="49"/>
      <c r="GR104" s="49"/>
      <c r="GS104" s="49"/>
      <c r="GT104" s="49"/>
      <c r="GU104" s="49"/>
      <c r="GV104" s="49"/>
      <c r="GW104" s="49"/>
      <c r="GX104" s="49"/>
      <c r="GY104" s="49"/>
      <c r="GZ104" s="49"/>
      <c r="HA104" s="49"/>
      <c r="HB104" s="49"/>
      <c r="HC104" s="49"/>
      <c r="HD104" s="49"/>
      <c r="HE104" s="49"/>
      <c r="HF104" s="49"/>
      <c r="HG104" s="49"/>
      <c r="HH104" s="49"/>
      <c r="HI104" s="49"/>
      <c r="HJ104" s="49"/>
      <c r="HK104" s="49"/>
      <c r="HL104" s="49"/>
      <c r="HM104" s="49"/>
      <c r="HN104" s="49"/>
      <c r="HO104" s="49"/>
      <c r="HP104" s="49"/>
      <c r="HQ104" s="49"/>
      <c r="HR104" s="49"/>
      <c r="HS104" s="49"/>
      <c r="HT104" s="49"/>
      <c r="HU104" s="49"/>
      <c r="HV104" s="49"/>
      <c r="HW104" s="49"/>
      <c r="HX104" s="49"/>
      <c r="HY104" s="49"/>
      <c r="HZ104" s="49"/>
      <c r="IA104" s="49"/>
      <c r="IB104" s="49"/>
      <c r="IC104" s="49"/>
      <c r="ID104" s="49"/>
      <c r="IE104" s="49"/>
      <c r="IF104" s="49"/>
      <c r="IG104" s="49"/>
      <c r="IH104" s="49"/>
      <c r="II104" s="49"/>
      <c r="IJ104" s="49"/>
      <c r="IK104" s="49"/>
      <c r="IL104" s="49"/>
      <c r="IM104" s="49"/>
      <c r="IN104" s="49"/>
      <c r="IO104" s="49"/>
      <c r="IP104" s="49"/>
      <c r="IQ104" s="49"/>
      <c r="IR104" s="49"/>
      <c r="IS104" s="49"/>
      <c r="IT104" s="49"/>
      <c r="IU104" s="49"/>
    </row>
    <row r="105" s="62" customFormat="true" ht="12.75" hidden="false" customHeight="false" outlineLevel="0" collapsed="false">
      <c r="A105" s="266" t="n">
        <v>96</v>
      </c>
      <c r="B105" s="89" t="s">
        <v>28</v>
      </c>
      <c r="C105" s="41"/>
      <c r="D105" s="40"/>
      <c r="E105" s="40"/>
      <c r="F105" s="40"/>
      <c r="G105" s="40"/>
      <c r="H105" s="222"/>
      <c r="I105" s="41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/>
      <c r="BF105" s="49"/>
      <c r="BG105" s="49"/>
      <c r="BH105" s="49"/>
      <c r="BI105" s="49"/>
      <c r="BJ105" s="49"/>
      <c r="BK105" s="49"/>
      <c r="BL105" s="49"/>
      <c r="BM105" s="49"/>
      <c r="BN105" s="49"/>
      <c r="BO105" s="49"/>
      <c r="BP105" s="49"/>
      <c r="BQ105" s="49"/>
      <c r="BR105" s="49"/>
      <c r="BS105" s="49"/>
      <c r="BT105" s="49"/>
      <c r="BU105" s="49"/>
      <c r="BV105" s="49"/>
      <c r="BW105" s="49"/>
      <c r="BX105" s="49"/>
      <c r="BY105" s="49"/>
      <c r="BZ105" s="49"/>
      <c r="CA105" s="49"/>
      <c r="CB105" s="49"/>
      <c r="CC105" s="49"/>
      <c r="CD105" s="49"/>
      <c r="CE105" s="49"/>
      <c r="CF105" s="49"/>
      <c r="CG105" s="49"/>
      <c r="CH105" s="49"/>
      <c r="CI105" s="49"/>
      <c r="CJ105" s="49"/>
      <c r="CK105" s="49"/>
      <c r="CL105" s="49"/>
      <c r="CM105" s="49"/>
      <c r="CN105" s="49"/>
      <c r="CO105" s="49"/>
      <c r="CP105" s="49"/>
      <c r="CQ105" s="49"/>
      <c r="CR105" s="49"/>
      <c r="CS105" s="49"/>
      <c r="CT105" s="49"/>
      <c r="CU105" s="49"/>
      <c r="CV105" s="49"/>
      <c r="CW105" s="49"/>
      <c r="CX105" s="49"/>
      <c r="CY105" s="49"/>
      <c r="CZ105" s="49"/>
      <c r="DA105" s="49"/>
      <c r="DB105" s="49"/>
      <c r="DC105" s="49"/>
      <c r="DD105" s="49"/>
      <c r="DE105" s="49"/>
      <c r="DF105" s="49"/>
      <c r="DG105" s="49"/>
      <c r="DH105" s="49"/>
      <c r="DI105" s="49"/>
      <c r="DJ105" s="49"/>
      <c r="DK105" s="49"/>
      <c r="DL105" s="49"/>
      <c r="DM105" s="49"/>
      <c r="DN105" s="49"/>
      <c r="DO105" s="49"/>
      <c r="DP105" s="49"/>
      <c r="DQ105" s="49"/>
      <c r="DR105" s="49"/>
      <c r="DS105" s="49"/>
      <c r="DT105" s="49"/>
      <c r="DU105" s="49"/>
      <c r="DV105" s="49"/>
      <c r="DW105" s="49"/>
      <c r="DX105" s="49"/>
      <c r="DY105" s="49"/>
      <c r="DZ105" s="49"/>
      <c r="EA105" s="49"/>
      <c r="EB105" s="49"/>
      <c r="EC105" s="49"/>
      <c r="ED105" s="49"/>
      <c r="EE105" s="49"/>
      <c r="EF105" s="49"/>
      <c r="EG105" s="49"/>
      <c r="EH105" s="49"/>
      <c r="EI105" s="49"/>
      <c r="EJ105" s="49"/>
      <c r="EK105" s="49"/>
      <c r="EL105" s="49"/>
      <c r="EM105" s="49"/>
      <c r="EN105" s="49"/>
      <c r="EO105" s="49"/>
      <c r="EP105" s="49"/>
      <c r="EQ105" s="49"/>
      <c r="ER105" s="49"/>
      <c r="ES105" s="49"/>
      <c r="ET105" s="49"/>
      <c r="EU105" s="49"/>
      <c r="EV105" s="49"/>
      <c r="EW105" s="49"/>
      <c r="EX105" s="49"/>
      <c r="EY105" s="49"/>
      <c r="EZ105" s="49"/>
      <c r="FA105" s="49"/>
      <c r="FB105" s="49"/>
      <c r="FC105" s="49"/>
      <c r="FD105" s="49"/>
      <c r="FE105" s="49"/>
      <c r="FF105" s="49"/>
      <c r="FG105" s="49"/>
      <c r="FH105" s="49"/>
      <c r="FI105" s="49"/>
      <c r="FJ105" s="49"/>
      <c r="FK105" s="49"/>
      <c r="FL105" s="49"/>
      <c r="FM105" s="49"/>
      <c r="FN105" s="49"/>
      <c r="FO105" s="49"/>
      <c r="FP105" s="49"/>
      <c r="FQ105" s="49"/>
      <c r="FR105" s="49"/>
      <c r="FS105" s="49"/>
      <c r="FT105" s="49"/>
      <c r="FU105" s="49"/>
      <c r="FV105" s="49"/>
      <c r="FW105" s="49"/>
      <c r="FX105" s="49"/>
      <c r="FY105" s="49"/>
      <c r="FZ105" s="49"/>
      <c r="GA105" s="49"/>
      <c r="GB105" s="49"/>
      <c r="GC105" s="49"/>
      <c r="GD105" s="49"/>
      <c r="GE105" s="49"/>
      <c r="GF105" s="49"/>
      <c r="GG105" s="49"/>
      <c r="GH105" s="49"/>
      <c r="GI105" s="49"/>
      <c r="GJ105" s="49"/>
      <c r="GK105" s="49"/>
      <c r="GL105" s="49"/>
      <c r="GM105" s="49"/>
      <c r="GN105" s="49"/>
      <c r="GO105" s="49"/>
      <c r="GP105" s="49"/>
      <c r="GQ105" s="49"/>
      <c r="GR105" s="49"/>
      <c r="GS105" s="49"/>
      <c r="GT105" s="49"/>
      <c r="GU105" s="49"/>
      <c r="GV105" s="49"/>
      <c r="GW105" s="49"/>
      <c r="GX105" s="49"/>
      <c r="GY105" s="49"/>
      <c r="GZ105" s="49"/>
      <c r="HA105" s="49"/>
      <c r="HB105" s="49"/>
      <c r="HC105" s="49"/>
      <c r="HD105" s="49"/>
      <c r="HE105" s="49"/>
      <c r="HF105" s="49"/>
      <c r="HG105" s="49"/>
      <c r="HH105" s="49"/>
      <c r="HI105" s="49"/>
      <c r="HJ105" s="49"/>
      <c r="HK105" s="49"/>
      <c r="HL105" s="49"/>
      <c r="HM105" s="49"/>
      <c r="HN105" s="49"/>
      <c r="HO105" s="49"/>
      <c r="HP105" s="49"/>
      <c r="HQ105" s="49"/>
      <c r="HR105" s="49"/>
      <c r="HS105" s="49"/>
      <c r="HT105" s="49"/>
      <c r="HU105" s="49"/>
      <c r="HV105" s="49"/>
      <c r="HW105" s="49"/>
      <c r="HX105" s="49"/>
      <c r="HY105" s="49"/>
      <c r="HZ105" s="49"/>
      <c r="IA105" s="49"/>
      <c r="IB105" s="49"/>
      <c r="IC105" s="49"/>
      <c r="ID105" s="49"/>
      <c r="IE105" s="49"/>
      <c r="IF105" s="49"/>
      <c r="IG105" s="49"/>
      <c r="IH105" s="49"/>
      <c r="II105" s="49"/>
      <c r="IJ105" s="49"/>
      <c r="IK105" s="49"/>
      <c r="IL105" s="49"/>
      <c r="IM105" s="49"/>
      <c r="IN105" s="49"/>
      <c r="IO105" s="49"/>
      <c r="IP105" s="49"/>
      <c r="IQ105" s="49"/>
      <c r="IR105" s="49"/>
      <c r="IS105" s="49"/>
      <c r="IT105" s="49"/>
      <c r="IU105" s="49"/>
    </row>
    <row r="106" s="62" customFormat="true" ht="25.5" hidden="false" customHeight="false" outlineLevel="0" collapsed="false">
      <c r="A106" s="41" t="n">
        <v>97</v>
      </c>
      <c r="B106" s="288" t="s">
        <v>1254</v>
      </c>
      <c r="C106" s="41" t="n">
        <v>2013</v>
      </c>
      <c r="D106" s="38" t="n">
        <v>5</v>
      </c>
      <c r="E106" s="40"/>
      <c r="F106" s="40"/>
      <c r="G106" s="40"/>
      <c r="H106" s="120" t="n">
        <v>5</v>
      </c>
      <c r="I106" s="41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  <c r="BP106" s="49"/>
      <c r="BQ106" s="49"/>
      <c r="BR106" s="49"/>
      <c r="BS106" s="49"/>
      <c r="BT106" s="49"/>
      <c r="BU106" s="49"/>
      <c r="BV106" s="49"/>
      <c r="BW106" s="49"/>
      <c r="BX106" s="49"/>
      <c r="BY106" s="49"/>
      <c r="BZ106" s="49"/>
      <c r="CA106" s="49"/>
      <c r="CB106" s="49"/>
      <c r="CC106" s="49"/>
      <c r="CD106" s="49"/>
      <c r="CE106" s="49"/>
      <c r="CF106" s="49"/>
      <c r="CG106" s="49"/>
      <c r="CH106" s="49"/>
      <c r="CI106" s="49"/>
      <c r="CJ106" s="49"/>
      <c r="CK106" s="49"/>
      <c r="CL106" s="49"/>
      <c r="CM106" s="49"/>
      <c r="CN106" s="49"/>
      <c r="CO106" s="49"/>
      <c r="CP106" s="49"/>
      <c r="CQ106" s="49"/>
      <c r="CR106" s="49"/>
      <c r="CS106" s="49"/>
      <c r="CT106" s="49"/>
      <c r="CU106" s="49"/>
      <c r="CV106" s="49"/>
      <c r="CW106" s="49"/>
      <c r="CX106" s="49"/>
      <c r="CY106" s="49"/>
      <c r="CZ106" s="49"/>
      <c r="DA106" s="49"/>
      <c r="DB106" s="49"/>
      <c r="DC106" s="49"/>
      <c r="DD106" s="49"/>
      <c r="DE106" s="49"/>
      <c r="DF106" s="49"/>
      <c r="DG106" s="49"/>
      <c r="DH106" s="49"/>
      <c r="DI106" s="49"/>
      <c r="DJ106" s="49"/>
      <c r="DK106" s="49"/>
      <c r="DL106" s="49"/>
      <c r="DM106" s="49"/>
      <c r="DN106" s="49"/>
      <c r="DO106" s="49"/>
      <c r="DP106" s="49"/>
      <c r="DQ106" s="49"/>
      <c r="DR106" s="49"/>
      <c r="DS106" s="49"/>
      <c r="DT106" s="49"/>
      <c r="DU106" s="49"/>
      <c r="DV106" s="49"/>
      <c r="DW106" s="49"/>
      <c r="DX106" s="49"/>
      <c r="DY106" s="49"/>
      <c r="DZ106" s="49"/>
      <c r="EA106" s="49"/>
      <c r="EB106" s="49"/>
      <c r="EC106" s="49"/>
      <c r="ED106" s="49"/>
      <c r="EE106" s="49"/>
      <c r="EF106" s="49"/>
      <c r="EG106" s="49"/>
      <c r="EH106" s="49"/>
      <c r="EI106" s="49"/>
      <c r="EJ106" s="49"/>
      <c r="EK106" s="49"/>
      <c r="EL106" s="49"/>
      <c r="EM106" s="49"/>
      <c r="EN106" s="49"/>
      <c r="EO106" s="49"/>
      <c r="EP106" s="49"/>
      <c r="EQ106" s="49"/>
      <c r="ER106" s="49"/>
      <c r="ES106" s="49"/>
      <c r="ET106" s="49"/>
      <c r="EU106" s="49"/>
      <c r="EV106" s="49"/>
      <c r="EW106" s="49"/>
      <c r="EX106" s="49"/>
      <c r="EY106" s="49"/>
      <c r="EZ106" s="49"/>
      <c r="FA106" s="49"/>
      <c r="FB106" s="49"/>
      <c r="FC106" s="49"/>
      <c r="FD106" s="49"/>
      <c r="FE106" s="49"/>
      <c r="FF106" s="49"/>
      <c r="FG106" s="49"/>
      <c r="FH106" s="49"/>
      <c r="FI106" s="49"/>
      <c r="FJ106" s="49"/>
      <c r="FK106" s="49"/>
      <c r="FL106" s="49"/>
      <c r="FM106" s="49"/>
      <c r="FN106" s="49"/>
      <c r="FO106" s="49"/>
      <c r="FP106" s="49"/>
      <c r="FQ106" s="49"/>
      <c r="FR106" s="49"/>
      <c r="FS106" s="49"/>
      <c r="FT106" s="49"/>
      <c r="FU106" s="49"/>
      <c r="FV106" s="49"/>
      <c r="FW106" s="49"/>
      <c r="FX106" s="49"/>
      <c r="FY106" s="49"/>
      <c r="FZ106" s="49"/>
      <c r="GA106" s="49"/>
      <c r="GB106" s="49"/>
      <c r="GC106" s="49"/>
      <c r="GD106" s="49"/>
      <c r="GE106" s="49"/>
      <c r="GF106" s="49"/>
      <c r="GG106" s="49"/>
      <c r="GH106" s="49"/>
      <c r="GI106" s="49"/>
      <c r="GJ106" s="49"/>
      <c r="GK106" s="49"/>
      <c r="GL106" s="49"/>
      <c r="GM106" s="49"/>
      <c r="GN106" s="49"/>
      <c r="GO106" s="49"/>
      <c r="GP106" s="49"/>
      <c r="GQ106" s="49"/>
      <c r="GR106" s="49"/>
      <c r="GS106" s="49"/>
      <c r="GT106" s="49"/>
      <c r="GU106" s="49"/>
      <c r="GV106" s="49"/>
      <c r="GW106" s="49"/>
      <c r="GX106" s="49"/>
      <c r="GY106" s="49"/>
      <c r="GZ106" s="49"/>
      <c r="HA106" s="49"/>
      <c r="HB106" s="49"/>
      <c r="HC106" s="49"/>
      <c r="HD106" s="49"/>
      <c r="HE106" s="49"/>
      <c r="HF106" s="49"/>
      <c r="HG106" s="49"/>
      <c r="HH106" s="49"/>
      <c r="HI106" s="49"/>
      <c r="HJ106" s="49"/>
      <c r="HK106" s="49"/>
      <c r="HL106" s="49"/>
      <c r="HM106" s="49"/>
      <c r="HN106" s="49"/>
      <c r="HO106" s="49"/>
      <c r="HP106" s="49"/>
      <c r="HQ106" s="49"/>
      <c r="HR106" s="49"/>
      <c r="HS106" s="49"/>
      <c r="HT106" s="49"/>
      <c r="HU106" s="49"/>
      <c r="HV106" s="49"/>
      <c r="HW106" s="49"/>
      <c r="HX106" s="49"/>
      <c r="HY106" s="49"/>
      <c r="HZ106" s="49"/>
      <c r="IA106" s="49"/>
      <c r="IB106" s="49"/>
      <c r="IC106" s="49"/>
      <c r="ID106" s="49"/>
      <c r="IE106" s="49"/>
      <c r="IF106" s="49"/>
      <c r="IG106" s="49"/>
      <c r="IH106" s="49"/>
      <c r="II106" s="49"/>
      <c r="IJ106" s="49"/>
      <c r="IK106" s="49"/>
      <c r="IL106" s="49"/>
      <c r="IM106" s="49"/>
      <c r="IN106" s="49"/>
      <c r="IO106" s="49"/>
      <c r="IP106" s="49"/>
      <c r="IQ106" s="49"/>
      <c r="IR106" s="49"/>
      <c r="IS106" s="49"/>
      <c r="IT106" s="49"/>
      <c r="IU106" s="49"/>
    </row>
    <row r="107" customFormat="false" ht="25.5" hidden="false" customHeight="false" outlineLevel="0" collapsed="false">
      <c r="A107" s="41" t="n">
        <v>98</v>
      </c>
      <c r="B107" s="95" t="s">
        <v>1255</v>
      </c>
      <c r="C107" s="41" t="n">
        <v>2013</v>
      </c>
      <c r="D107" s="61" t="n">
        <v>1.5</v>
      </c>
      <c r="E107" s="57"/>
      <c r="F107" s="57"/>
      <c r="G107" s="57"/>
      <c r="H107" s="276" t="n">
        <v>1.5</v>
      </c>
      <c r="I107" s="56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2"/>
      <c r="BY107" s="62"/>
      <c r="BZ107" s="62"/>
      <c r="CA107" s="62"/>
      <c r="CB107" s="62"/>
      <c r="CC107" s="62"/>
      <c r="CD107" s="62"/>
      <c r="CE107" s="62"/>
      <c r="CF107" s="62"/>
      <c r="CG107" s="62"/>
      <c r="CH107" s="62"/>
      <c r="CI107" s="62"/>
      <c r="CJ107" s="62"/>
      <c r="CK107" s="62"/>
      <c r="CL107" s="62"/>
      <c r="CM107" s="62"/>
      <c r="CN107" s="62"/>
      <c r="CO107" s="62"/>
      <c r="CP107" s="62"/>
      <c r="CQ107" s="62"/>
      <c r="CR107" s="62"/>
      <c r="CS107" s="62"/>
      <c r="CT107" s="62"/>
      <c r="CU107" s="62"/>
      <c r="CV107" s="62"/>
      <c r="CW107" s="62"/>
      <c r="CX107" s="62"/>
      <c r="CY107" s="62"/>
      <c r="CZ107" s="62"/>
      <c r="DA107" s="62"/>
      <c r="DB107" s="62"/>
      <c r="DC107" s="62"/>
      <c r="DD107" s="62"/>
      <c r="DE107" s="62"/>
      <c r="DF107" s="62"/>
      <c r="DG107" s="62"/>
      <c r="DH107" s="62"/>
      <c r="DI107" s="62"/>
      <c r="DJ107" s="62"/>
      <c r="DK107" s="62"/>
      <c r="DL107" s="62"/>
      <c r="DM107" s="62"/>
      <c r="DN107" s="62"/>
      <c r="DO107" s="62"/>
      <c r="DP107" s="62"/>
      <c r="DQ107" s="62"/>
      <c r="DR107" s="62"/>
      <c r="DS107" s="62"/>
      <c r="DT107" s="62"/>
      <c r="DU107" s="62"/>
      <c r="DV107" s="62"/>
      <c r="DW107" s="62"/>
      <c r="DX107" s="62"/>
      <c r="DY107" s="62"/>
      <c r="DZ107" s="62"/>
      <c r="EA107" s="62"/>
      <c r="EB107" s="62"/>
      <c r="EC107" s="62"/>
      <c r="ED107" s="62"/>
      <c r="EE107" s="62"/>
      <c r="EF107" s="62"/>
      <c r="EG107" s="62"/>
      <c r="EH107" s="62"/>
      <c r="EI107" s="62"/>
      <c r="EJ107" s="62"/>
      <c r="EK107" s="62"/>
      <c r="EL107" s="62"/>
      <c r="EM107" s="62"/>
      <c r="EN107" s="62"/>
      <c r="EO107" s="62"/>
      <c r="EP107" s="62"/>
      <c r="EQ107" s="62"/>
      <c r="ER107" s="62"/>
      <c r="ES107" s="62"/>
      <c r="ET107" s="62"/>
      <c r="EU107" s="62"/>
      <c r="EV107" s="62"/>
      <c r="EW107" s="62"/>
      <c r="EX107" s="62"/>
      <c r="EY107" s="62"/>
      <c r="EZ107" s="62"/>
      <c r="FA107" s="62"/>
      <c r="FB107" s="62"/>
      <c r="FC107" s="62"/>
      <c r="FD107" s="62"/>
      <c r="FE107" s="62"/>
      <c r="FF107" s="62"/>
      <c r="FG107" s="62"/>
      <c r="FH107" s="62"/>
      <c r="FI107" s="62"/>
      <c r="FJ107" s="62"/>
      <c r="FK107" s="62"/>
      <c r="FL107" s="62"/>
      <c r="FM107" s="62"/>
      <c r="FN107" s="62"/>
      <c r="FO107" s="62"/>
      <c r="FP107" s="62"/>
      <c r="FQ107" s="62"/>
      <c r="FR107" s="62"/>
      <c r="FS107" s="62"/>
      <c r="FT107" s="62"/>
      <c r="FU107" s="62"/>
      <c r="FV107" s="62"/>
      <c r="FW107" s="62"/>
      <c r="FX107" s="62"/>
      <c r="FY107" s="62"/>
      <c r="FZ107" s="62"/>
      <c r="GA107" s="62"/>
      <c r="GB107" s="62"/>
      <c r="GC107" s="62"/>
      <c r="GD107" s="62"/>
      <c r="GE107" s="62"/>
      <c r="GF107" s="62"/>
      <c r="GG107" s="62"/>
      <c r="GH107" s="62"/>
      <c r="GI107" s="62"/>
      <c r="GJ107" s="62"/>
      <c r="GK107" s="62"/>
      <c r="GL107" s="62"/>
      <c r="GM107" s="62"/>
      <c r="GN107" s="62"/>
      <c r="GO107" s="62"/>
      <c r="GP107" s="62"/>
      <c r="GQ107" s="62"/>
      <c r="GR107" s="62"/>
      <c r="GS107" s="62"/>
      <c r="GT107" s="62"/>
      <c r="GU107" s="62"/>
      <c r="GV107" s="62"/>
      <c r="GW107" s="62"/>
      <c r="GX107" s="62"/>
      <c r="GY107" s="62"/>
      <c r="GZ107" s="62"/>
      <c r="HA107" s="62"/>
      <c r="HB107" s="62"/>
      <c r="HC107" s="62"/>
      <c r="HD107" s="62"/>
      <c r="HE107" s="62"/>
      <c r="HF107" s="62"/>
      <c r="HG107" s="62"/>
      <c r="HH107" s="62"/>
      <c r="HI107" s="62"/>
      <c r="HJ107" s="62"/>
      <c r="HK107" s="62"/>
      <c r="HL107" s="62"/>
      <c r="HM107" s="62"/>
      <c r="HN107" s="62"/>
      <c r="HO107" s="62"/>
      <c r="HP107" s="62"/>
      <c r="HQ107" s="62"/>
      <c r="HR107" s="62"/>
      <c r="HS107" s="62"/>
      <c r="HT107" s="62"/>
      <c r="HU107" s="62"/>
      <c r="HV107" s="62"/>
      <c r="HW107" s="62"/>
      <c r="HX107" s="62"/>
      <c r="HY107" s="62"/>
      <c r="HZ107" s="62"/>
      <c r="IA107" s="62"/>
      <c r="IB107" s="62"/>
      <c r="IC107" s="62"/>
      <c r="ID107" s="62"/>
      <c r="IE107" s="62"/>
      <c r="IF107" s="62"/>
      <c r="IG107" s="62"/>
      <c r="IH107" s="62"/>
      <c r="II107" s="62"/>
      <c r="IJ107" s="62"/>
      <c r="IK107" s="62"/>
      <c r="IL107" s="62"/>
      <c r="IM107" s="62"/>
      <c r="IN107" s="62"/>
      <c r="IO107" s="62"/>
      <c r="IP107" s="62"/>
      <c r="IQ107" s="62"/>
      <c r="IR107" s="62"/>
      <c r="IS107" s="62"/>
      <c r="IT107" s="62"/>
      <c r="IU107" s="62"/>
    </row>
    <row r="108" customFormat="false" ht="51" hidden="false" customHeight="false" outlineLevel="0" collapsed="false">
      <c r="A108" s="266" t="n">
        <v>99</v>
      </c>
      <c r="B108" s="95" t="s">
        <v>1256</v>
      </c>
      <c r="C108" s="41" t="n">
        <v>2013</v>
      </c>
      <c r="D108" s="61" t="n">
        <v>2.3</v>
      </c>
      <c r="E108" s="57"/>
      <c r="F108" s="57"/>
      <c r="G108" s="57"/>
      <c r="H108" s="276" t="n">
        <v>2.3</v>
      </c>
      <c r="I108" s="56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2"/>
      <c r="BY108" s="62"/>
      <c r="BZ108" s="62"/>
      <c r="CA108" s="62"/>
      <c r="CB108" s="62"/>
      <c r="CC108" s="62"/>
      <c r="CD108" s="62"/>
      <c r="CE108" s="62"/>
      <c r="CF108" s="62"/>
      <c r="CG108" s="62"/>
      <c r="CH108" s="62"/>
      <c r="CI108" s="62"/>
      <c r="CJ108" s="62"/>
      <c r="CK108" s="62"/>
      <c r="CL108" s="62"/>
      <c r="CM108" s="62"/>
      <c r="CN108" s="62"/>
      <c r="CO108" s="62"/>
      <c r="CP108" s="62"/>
      <c r="CQ108" s="62"/>
      <c r="CR108" s="62"/>
      <c r="CS108" s="62"/>
      <c r="CT108" s="62"/>
      <c r="CU108" s="62"/>
      <c r="CV108" s="62"/>
      <c r="CW108" s="62"/>
      <c r="CX108" s="62"/>
      <c r="CY108" s="62"/>
      <c r="CZ108" s="62"/>
      <c r="DA108" s="62"/>
      <c r="DB108" s="62"/>
      <c r="DC108" s="62"/>
      <c r="DD108" s="62"/>
      <c r="DE108" s="62"/>
      <c r="DF108" s="62"/>
      <c r="DG108" s="62"/>
      <c r="DH108" s="62"/>
      <c r="DI108" s="62"/>
      <c r="DJ108" s="62"/>
      <c r="DK108" s="62"/>
      <c r="DL108" s="62"/>
      <c r="DM108" s="62"/>
      <c r="DN108" s="62"/>
      <c r="DO108" s="62"/>
      <c r="DP108" s="62"/>
      <c r="DQ108" s="62"/>
      <c r="DR108" s="62"/>
      <c r="DS108" s="62"/>
      <c r="DT108" s="62"/>
      <c r="DU108" s="62"/>
      <c r="DV108" s="62"/>
      <c r="DW108" s="62"/>
      <c r="DX108" s="62"/>
      <c r="DY108" s="62"/>
      <c r="DZ108" s="62"/>
      <c r="EA108" s="62"/>
      <c r="EB108" s="62"/>
      <c r="EC108" s="62"/>
      <c r="ED108" s="62"/>
      <c r="EE108" s="62"/>
      <c r="EF108" s="62"/>
      <c r="EG108" s="62"/>
      <c r="EH108" s="62"/>
      <c r="EI108" s="62"/>
      <c r="EJ108" s="62"/>
      <c r="EK108" s="62"/>
      <c r="EL108" s="62"/>
      <c r="EM108" s="62"/>
      <c r="EN108" s="62"/>
      <c r="EO108" s="62"/>
      <c r="EP108" s="62"/>
      <c r="EQ108" s="62"/>
      <c r="ER108" s="62"/>
      <c r="ES108" s="62"/>
      <c r="ET108" s="62"/>
      <c r="EU108" s="62"/>
      <c r="EV108" s="62"/>
      <c r="EW108" s="62"/>
      <c r="EX108" s="62"/>
      <c r="EY108" s="62"/>
      <c r="EZ108" s="62"/>
      <c r="FA108" s="62"/>
      <c r="FB108" s="62"/>
      <c r="FC108" s="62"/>
      <c r="FD108" s="62"/>
      <c r="FE108" s="62"/>
      <c r="FF108" s="62"/>
      <c r="FG108" s="62"/>
      <c r="FH108" s="62"/>
      <c r="FI108" s="62"/>
      <c r="FJ108" s="62"/>
      <c r="FK108" s="62"/>
      <c r="FL108" s="62"/>
      <c r="FM108" s="62"/>
      <c r="FN108" s="62"/>
      <c r="FO108" s="62"/>
      <c r="FP108" s="62"/>
      <c r="FQ108" s="62"/>
      <c r="FR108" s="62"/>
      <c r="FS108" s="62"/>
      <c r="FT108" s="62"/>
      <c r="FU108" s="62"/>
      <c r="FV108" s="62"/>
      <c r="FW108" s="62"/>
      <c r="FX108" s="62"/>
      <c r="FY108" s="62"/>
      <c r="FZ108" s="62"/>
      <c r="GA108" s="62"/>
      <c r="GB108" s="62"/>
      <c r="GC108" s="62"/>
      <c r="GD108" s="62"/>
      <c r="GE108" s="62"/>
      <c r="GF108" s="62"/>
      <c r="GG108" s="62"/>
      <c r="GH108" s="62"/>
      <c r="GI108" s="62"/>
      <c r="GJ108" s="62"/>
      <c r="GK108" s="62"/>
      <c r="GL108" s="62"/>
      <c r="GM108" s="62"/>
      <c r="GN108" s="62"/>
      <c r="GO108" s="62"/>
      <c r="GP108" s="62"/>
      <c r="GQ108" s="62"/>
      <c r="GR108" s="62"/>
      <c r="GS108" s="62"/>
      <c r="GT108" s="62"/>
      <c r="GU108" s="62"/>
      <c r="GV108" s="62"/>
      <c r="GW108" s="62"/>
      <c r="GX108" s="62"/>
      <c r="GY108" s="62"/>
      <c r="GZ108" s="62"/>
      <c r="HA108" s="62"/>
      <c r="HB108" s="62"/>
      <c r="HC108" s="62"/>
      <c r="HD108" s="62"/>
      <c r="HE108" s="62"/>
      <c r="HF108" s="62"/>
      <c r="HG108" s="62"/>
      <c r="HH108" s="62"/>
      <c r="HI108" s="62"/>
      <c r="HJ108" s="62"/>
      <c r="HK108" s="62"/>
      <c r="HL108" s="62"/>
      <c r="HM108" s="62"/>
      <c r="HN108" s="62"/>
      <c r="HO108" s="62"/>
      <c r="HP108" s="62"/>
      <c r="HQ108" s="62"/>
      <c r="HR108" s="62"/>
      <c r="HS108" s="62"/>
      <c r="HT108" s="62"/>
      <c r="HU108" s="62"/>
      <c r="HV108" s="62"/>
      <c r="HW108" s="62"/>
      <c r="HX108" s="62"/>
      <c r="HY108" s="62"/>
      <c r="HZ108" s="62"/>
      <c r="IA108" s="62"/>
      <c r="IB108" s="62"/>
      <c r="IC108" s="62"/>
      <c r="ID108" s="62"/>
      <c r="IE108" s="62"/>
      <c r="IF108" s="62"/>
      <c r="IG108" s="62"/>
      <c r="IH108" s="62"/>
      <c r="II108" s="62"/>
      <c r="IJ108" s="62"/>
      <c r="IK108" s="62"/>
      <c r="IL108" s="62"/>
      <c r="IM108" s="62"/>
      <c r="IN108" s="62"/>
      <c r="IO108" s="62"/>
      <c r="IP108" s="62"/>
      <c r="IQ108" s="62"/>
      <c r="IR108" s="62"/>
      <c r="IS108" s="62"/>
      <c r="IT108" s="62"/>
      <c r="IU108" s="62"/>
    </row>
    <row r="109" customFormat="false" ht="38.25" hidden="false" customHeight="false" outlineLevel="0" collapsed="false">
      <c r="A109" s="41" t="n">
        <v>100</v>
      </c>
      <c r="B109" s="289" t="s">
        <v>1257</v>
      </c>
      <c r="C109" s="41" t="n">
        <v>2013</v>
      </c>
      <c r="D109" s="61" t="n">
        <v>4</v>
      </c>
      <c r="E109" s="61"/>
      <c r="F109" s="61"/>
      <c r="G109" s="61"/>
      <c r="H109" s="276" t="n">
        <v>4</v>
      </c>
      <c r="I109" s="56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  <c r="BV109" s="62"/>
      <c r="BW109" s="62"/>
      <c r="BX109" s="62"/>
      <c r="BY109" s="62"/>
      <c r="BZ109" s="62"/>
      <c r="CA109" s="62"/>
      <c r="CB109" s="62"/>
      <c r="CC109" s="62"/>
      <c r="CD109" s="62"/>
      <c r="CE109" s="62"/>
      <c r="CF109" s="62"/>
      <c r="CG109" s="62"/>
      <c r="CH109" s="62"/>
      <c r="CI109" s="62"/>
      <c r="CJ109" s="62"/>
      <c r="CK109" s="62"/>
      <c r="CL109" s="62"/>
      <c r="CM109" s="62"/>
      <c r="CN109" s="62"/>
      <c r="CO109" s="62"/>
      <c r="CP109" s="62"/>
      <c r="CQ109" s="62"/>
      <c r="CR109" s="62"/>
      <c r="CS109" s="62"/>
      <c r="CT109" s="62"/>
      <c r="CU109" s="62"/>
      <c r="CV109" s="62"/>
      <c r="CW109" s="62"/>
      <c r="CX109" s="62"/>
      <c r="CY109" s="62"/>
      <c r="CZ109" s="62"/>
      <c r="DA109" s="62"/>
      <c r="DB109" s="62"/>
      <c r="DC109" s="62"/>
      <c r="DD109" s="62"/>
      <c r="DE109" s="62"/>
      <c r="DF109" s="62"/>
      <c r="DG109" s="62"/>
      <c r="DH109" s="62"/>
      <c r="DI109" s="62"/>
      <c r="DJ109" s="62"/>
      <c r="DK109" s="62"/>
      <c r="DL109" s="62"/>
      <c r="DM109" s="62"/>
      <c r="DN109" s="62"/>
      <c r="DO109" s="62"/>
      <c r="DP109" s="62"/>
      <c r="DQ109" s="62"/>
      <c r="DR109" s="62"/>
      <c r="DS109" s="62"/>
      <c r="DT109" s="62"/>
      <c r="DU109" s="62"/>
      <c r="DV109" s="62"/>
      <c r="DW109" s="62"/>
      <c r="DX109" s="62"/>
      <c r="DY109" s="62"/>
      <c r="DZ109" s="62"/>
      <c r="EA109" s="62"/>
      <c r="EB109" s="62"/>
      <c r="EC109" s="62"/>
      <c r="ED109" s="62"/>
      <c r="EE109" s="62"/>
      <c r="EF109" s="62"/>
      <c r="EG109" s="62"/>
      <c r="EH109" s="62"/>
      <c r="EI109" s="62"/>
      <c r="EJ109" s="62"/>
      <c r="EK109" s="62"/>
      <c r="EL109" s="62"/>
      <c r="EM109" s="62"/>
      <c r="EN109" s="62"/>
      <c r="EO109" s="62"/>
      <c r="EP109" s="62"/>
      <c r="EQ109" s="62"/>
      <c r="ER109" s="62"/>
      <c r="ES109" s="62"/>
      <c r="ET109" s="62"/>
      <c r="EU109" s="62"/>
      <c r="EV109" s="62"/>
      <c r="EW109" s="62"/>
      <c r="EX109" s="62"/>
      <c r="EY109" s="62"/>
      <c r="EZ109" s="62"/>
      <c r="FA109" s="62"/>
      <c r="FB109" s="62"/>
      <c r="FC109" s="62"/>
      <c r="FD109" s="62"/>
      <c r="FE109" s="62"/>
      <c r="FF109" s="62"/>
      <c r="FG109" s="62"/>
      <c r="FH109" s="62"/>
      <c r="FI109" s="62"/>
      <c r="FJ109" s="62"/>
      <c r="FK109" s="62"/>
      <c r="FL109" s="62"/>
      <c r="FM109" s="62"/>
      <c r="FN109" s="62"/>
      <c r="FO109" s="62"/>
      <c r="FP109" s="62"/>
      <c r="FQ109" s="62"/>
      <c r="FR109" s="62"/>
      <c r="FS109" s="62"/>
      <c r="FT109" s="62"/>
      <c r="FU109" s="62"/>
      <c r="FV109" s="62"/>
      <c r="FW109" s="62"/>
      <c r="FX109" s="62"/>
      <c r="FY109" s="62"/>
      <c r="FZ109" s="62"/>
      <c r="GA109" s="62"/>
      <c r="GB109" s="62"/>
      <c r="GC109" s="62"/>
      <c r="GD109" s="62"/>
      <c r="GE109" s="62"/>
      <c r="GF109" s="62"/>
      <c r="GG109" s="62"/>
      <c r="GH109" s="62"/>
      <c r="GI109" s="62"/>
      <c r="GJ109" s="62"/>
      <c r="GK109" s="62"/>
      <c r="GL109" s="62"/>
      <c r="GM109" s="62"/>
      <c r="GN109" s="62"/>
      <c r="GO109" s="62"/>
      <c r="GP109" s="62"/>
      <c r="GQ109" s="62"/>
      <c r="GR109" s="62"/>
      <c r="GS109" s="62"/>
      <c r="GT109" s="62"/>
      <c r="GU109" s="62"/>
      <c r="GV109" s="62"/>
      <c r="GW109" s="62"/>
      <c r="GX109" s="62"/>
      <c r="GY109" s="62"/>
      <c r="GZ109" s="62"/>
      <c r="HA109" s="62"/>
      <c r="HB109" s="62"/>
      <c r="HC109" s="62"/>
      <c r="HD109" s="62"/>
      <c r="HE109" s="62"/>
      <c r="HF109" s="62"/>
      <c r="HG109" s="62"/>
      <c r="HH109" s="62"/>
      <c r="HI109" s="62"/>
      <c r="HJ109" s="62"/>
      <c r="HK109" s="62"/>
      <c r="HL109" s="62"/>
      <c r="HM109" s="62"/>
      <c r="HN109" s="62"/>
      <c r="HO109" s="62"/>
      <c r="HP109" s="62"/>
      <c r="HQ109" s="62"/>
      <c r="HR109" s="62"/>
      <c r="HS109" s="62"/>
      <c r="HT109" s="62"/>
      <c r="HU109" s="62"/>
      <c r="HV109" s="62"/>
      <c r="HW109" s="62"/>
      <c r="HX109" s="62"/>
      <c r="HY109" s="62"/>
      <c r="HZ109" s="62"/>
      <c r="IA109" s="62"/>
      <c r="IB109" s="62"/>
      <c r="IC109" s="62"/>
      <c r="ID109" s="62"/>
      <c r="IE109" s="62"/>
      <c r="IF109" s="62"/>
      <c r="IG109" s="62"/>
      <c r="IH109" s="62"/>
      <c r="II109" s="62"/>
      <c r="IJ109" s="62"/>
      <c r="IK109" s="62"/>
      <c r="IL109" s="62"/>
      <c r="IM109" s="62"/>
      <c r="IN109" s="62"/>
      <c r="IO109" s="62"/>
      <c r="IP109" s="62"/>
      <c r="IQ109" s="62"/>
      <c r="IR109" s="62"/>
      <c r="IS109" s="62"/>
      <c r="IT109" s="62"/>
      <c r="IU109" s="62"/>
    </row>
    <row r="110" customFormat="false" ht="12.75" hidden="false" customHeight="false" outlineLevel="0" collapsed="false">
      <c r="A110" s="41" t="n">
        <v>101</v>
      </c>
      <c r="B110" s="89" t="s">
        <v>34</v>
      </c>
      <c r="C110" s="41"/>
      <c r="D110" s="61"/>
      <c r="E110" s="61"/>
      <c r="F110" s="61"/>
      <c r="G110" s="61"/>
      <c r="H110" s="276"/>
      <c r="I110" s="56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  <c r="BV110" s="62"/>
      <c r="BW110" s="62"/>
      <c r="BX110" s="62"/>
      <c r="BY110" s="62"/>
      <c r="BZ110" s="62"/>
      <c r="CA110" s="62"/>
      <c r="CB110" s="62"/>
      <c r="CC110" s="62"/>
      <c r="CD110" s="62"/>
      <c r="CE110" s="62"/>
      <c r="CF110" s="62"/>
      <c r="CG110" s="62"/>
      <c r="CH110" s="62"/>
      <c r="CI110" s="62"/>
      <c r="CJ110" s="62"/>
      <c r="CK110" s="62"/>
      <c r="CL110" s="62"/>
      <c r="CM110" s="62"/>
      <c r="CN110" s="62"/>
      <c r="CO110" s="62"/>
      <c r="CP110" s="62"/>
      <c r="CQ110" s="62"/>
      <c r="CR110" s="62"/>
      <c r="CS110" s="62"/>
      <c r="CT110" s="62"/>
      <c r="CU110" s="62"/>
      <c r="CV110" s="62"/>
      <c r="CW110" s="62"/>
      <c r="CX110" s="62"/>
      <c r="CY110" s="62"/>
      <c r="CZ110" s="62"/>
      <c r="DA110" s="62"/>
      <c r="DB110" s="62"/>
      <c r="DC110" s="62"/>
      <c r="DD110" s="62"/>
      <c r="DE110" s="62"/>
      <c r="DF110" s="62"/>
      <c r="DG110" s="62"/>
      <c r="DH110" s="62"/>
      <c r="DI110" s="62"/>
      <c r="DJ110" s="62"/>
      <c r="DK110" s="62"/>
      <c r="DL110" s="62"/>
      <c r="DM110" s="62"/>
      <c r="DN110" s="62"/>
      <c r="DO110" s="62"/>
      <c r="DP110" s="62"/>
      <c r="DQ110" s="62"/>
      <c r="DR110" s="62"/>
      <c r="DS110" s="62"/>
      <c r="DT110" s="62"/>
      <c r="DU110" s="62"/>
      <c r="DV110" s="62"/>
      <c r="DW110" s="62"/>
      <c r="DX110" s="62"/>
      <c r="DY110" s="62"/>
      <c r="DZ110" s="62"/>
      <c r="EA110" s="62"/>
      <c r="EB110" s="62"/>
      <c r="EC110" s="62"/>
      <c r="ED110" s="62"/>
      <c r="EE110" s="62"/>
      <c r="EF110" s="62"/>
      <c r="EG110" s="62"/>
      <c r="EH110" s="62"/>
      <c r="EI110" s="62"/>
      <c r="EJ110" s="62"/>
      <c r="EK110" s="62"/>
      <c r="EL110" s="62"/>
      <c r="EM110" s="62"/>
      <c r="EN110" s="62"/>
      <c r="EO110" s="62"/>
      <c r="EP110" s="62"/>
      <c r="EQ110" s="62"/>
      <c r="ER110" s="62"/>
      <c r="ES110" s="62"/>
      <c r="ET110" s="62"/>
      <c r="EU110" s="62"/>
      <c r="EV110" s="62"/>
      <c r="EW110" s="62"/>
      <c r="EX110" s="62"/>
      <c r="EY110" s="62"/>
      <c r="EZ110" s="62"/>
      <c r="FA110" s="62"/>
      <c r="FB110" s="62"/>
      <c r="FC110" s="62"/>
      <c r="FD110" s="62"/>
      <c r="FE110" s="62"/>
      <c r="FF110" s="62"/>
      <c r="FG110" s="62"/>
      <c r="FH110" s="62"/>
      <c r="FI110" s="62"/>
      <c r="FJ110" s="62"/>
      <c r="FK110" s="62"/>
      <c r="FL110" s="62"/>
      <c r="FM110" s="62"/>
      <c r="FN110" s="62"/>
      <c r="FO110" s="62"/>
      <c r="FP110" s="62"/>
      <c r="FQ110" s="62"/>
      <c r="FR110" s="62"/>
      <c r="FS110" s="62"/>
      <c r="FT110" s="62"/>
      <c r="FU110" s="62"/>
      <c r="FV110" s="62"/>
      <c r="FW110" s="62"/>
      <c r="FX110" s="62"/>
      <c r="FY110" s="62"/>
      <c r="FZ110" s="62"/>
      <c r="GA110" s="62"/>
      <c r="GB110" s="62"/>
      <c r="GC110" s="62"/>
      <c r="GD110" s="62"/>
      <c r="GE110" s="62"/>
      <c r="GF110" s="62"/>
      <c r="GG110" s="62"/>
      <c r="GH110" s="62"/>
      <c r="GI110" s="62"/>
      <c r="GJ110" s="62"/>
      <c r="GK110" s="62"/>
      <c r="GL110" s="62"/>
      <c r="GM110" s="62"/>
      <c r="GN110" s="62"/>
      <c r="GO110" s="62"/>
      <c r="GP110" s="62"/>
      <c r="GQ110" s="62"/>
      <c r="GR110" s="62"/>
      <c r="GS110" s="62"/>
      <c r="GT110" s="62"/>
      <c r="GU110" s="62"/>
      <c r="GV110" s="62"/>
      <c r="GW110" s="62"/>
      <c r="GX110" s="62"/>
      <c r="GY110" s="62"/>
      <c r="GZ110" s="62"/>
      <c r="HA110" s="62"/>
      <c r="HB110" s="62"/>
      <c r="HC110" s="62"/>
      <c r="HD110" s="62"/>
      <c r="HE110" s="62"/>
      <c r="HF110" s="62"/>
      <c r="HG110" s="62"/>
      <c r="HH110" s="62"/>
      <c r="HI110" s="62"/>
      <c r="HJ110" s="62"/>
      <c r="HK110" s="62"/>
      <c r="HL110" s="62"/>
      <c r="HM110" s="62"/>
      <c r="HN110" s="62"/>
      <c r="HO110" s="62"/>
      <c r="HP110" s="62"/>
      <c r="HQ110" s="62"/>
      <c r="HR110" s="62"/>
      <c r="HS110" s="62"/>
      <c r="HT110" s="62"/>
      <c r="HU110" s="62"/>
      <c r="HV110" s="62"/>
      <c r="HW110" s="62"/>
      <c r="HX110" s="62"/>
      <c r="HY110" s="62"/>
      <c r="HZ110" s="62"/>
      <c r="IA110" s="62"/>
      <c r="IB110" s="62"/>
      <c r="IC110" s="62"/>
      <c r="ID110" s="62"/>
      <c r="IE110" s="62"/>
      <c r="IF110" s="62"/>
      <c r="IG110" s="62"/>
      <c r="IH110" s="62"/>
      <c r="II110" s="62"/>
      <c r="IJ110" s="62"/>
      <c r="IK110" s="62"/>
      <c r="IL110" s="62"/>
      <c r="IM110" s="62"/>
      <c r="IN110" s="62"/>
      <c r="IO110" s="62"/>
      <c r="IP110" s="62"/>
      <c r="IQ110" s="62"/>
      <c r="IR110" s="62"/>
      <c r="IS110" s="62"/>
      <c r="IT110" s="62"/>
      <c r="IU110" s="62"/>
    </row>
    <row r="111" s="62" customFormat="true" ht="51" hidden="false" customHeight="false" outlineLevel="0" collapsed="false">
      <c r="A111" s="266" t="n">
        <v>102</v>
      </c>
      <c r="B111" s="59" t="s">
        <v>1258</v>
      </c>
      <c r="C111" s="60" t="n">
        <v>2014</v>
      </c>
      <c r="D111" s="61" t="n">
        <v>0.4</v>
      </c>
      <c r="E111" s="61"/>
      <c r="F111" s="61"/>
      <c r="G111" s="61"/>
      <c r="H111" s="276" t="n">
        <v>0.4</v>
      </c>
      <c r="I111" s="56"/>
    </row>
    <row r="112" customFormat="false" ht="12.75" hidden="false" customHeight="false" outlineLevel="0" collapsed="false">
      <c r="A112" s="41" t="n">
        <v>103</v>
      </c>
      <c r="B112" s="89" t="s">
        <v>37</v>
      </c>
      <c r="C112" s="41"/>
      <c r="D112" s="35"/>
      <c r="E112" s="35"/>
      <c r="F112" s="35"/>
      <c r="G112" s="35"/>
      <c r="H112" s="275"/>
      <c r="I112" s="36"/>
    </row>
    <row r="113" s="62" customFormat="true" ht="25.5" hidden="false" customHeight="false" outlineLevel="0" collapsed="false">
      <c r="A113" s="41" t="n">
        <v>104</v>
      </c>
      <c r="B113" s="59" t="s">
        <v>1259</v>
      </c>
      <c r="C113" s="60" t="s">
        <v>17</v>
      </c>
      <c r="D113" s="61" t="n">
        <v>10</v>
      </c>
      <c r="E113" s="61"/>
      <c r="F113" s="61"/>
      <c r="G113" s="61"/>
      <c r="H113" s="276" t="n">
        <v>10</v>
      </c>
      <c r="I113" s="56"/>
    </row>
  </sheetData>
  <mergeCells count="8">
    <mergeCell ref="A1:A3"/>
    <mergeCell ref="B1:B3"/>
    <mergeCell ref="C1:C3"/>
    <mergeCell ref="D1:D3"/>
    <mergeCell ref="E1:H1"/>
    <mergeCell ref="I1:I3"/>
    <mergeCell ref="E2:E3"/>
    <mergeCell ref="F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90" width="24.7"/>
    <col collapsed="false" customWidth="true" hidden="false" outlineLevel="0" max="3" min="3" style="1" width="8.99"/>
    <col collapsed="false" customWidth="true" hidden="false" outlineLevel="0" max="8" min="4" style="291" width="12.85"/>
    <col collapsed="false" customWidth="true" hidden="false" outlineLevel="0" max="9" min="9" style="1" width="21.13"/>
    <col collapsed="false" customWidth="false" hidden="false" outlineLevel="0" max="257" min="10" style="2" width="9.14"/>
  </cols>
  <sheetData>
    <row r="1" s="292" customFormat="true" ht="12.75" hidden="false" customHeight="true" outlineLevel="0" collapsed="false">
      <c r="A1" s="21" t="s">
        <v>3</v>
      </c>
      <c r="B1" s="21" t="s">
        <v>1260</v>
      </c>
      <c r="C1" s="21" t="s">
        <v>5</v>
      </c>
      <c r="D1" s="21" t="s">
        <v>6</v>
      </c>
      <c r="E1" s="21" t="s">
        <v>7</v>
      </c>
      <c r="F1" s="21"/>
      <c r="G1" s="21"/>
      <c r="H1" s="21"/>
      <c r="I1" s="21" t="s">
        <v>8</v>
      </c>
    </row>
    <row r="2" s="292" customFormat="true" ht="12.75" hidden="false" customHeight="true" outlineLevel="0" collapsed="false">
      <c r="A2" s="21"/>
      <c r="B2" s="21"/>
      <c r="C2" s="21"/>
      <c r="D2" s="21"/>
      <c r="E2" s="21" t="s">
        <v>9</v>
      </c>
      <c r="F2" s="21" t="s">
        <v>10</v>
      </c>
      <c r="G2" s="21"/>
      <c r="H2" s="21"/>
      <c r="I2" s="21"/>
    </row>
    <row r="3" s="292" customFormat="true" ht="40.5" hidden="false" customHeight="true" outlineLevel="0" collapsed="false">
      <c r="A3" s="21"/>
      <c r="B3" s="21"/>
      <c r="C3" s="21"/>
      <c r="D3" s="21"/>
      <c r="E3" s="21"/>
      <c r="F3" s="21" t="s">
        <v>11</v>
      </c>
      <c r="G3" s="21" t="s">
        <v>12</v>
      </c>
      <c r="H3" s="21" t="s">
        <v>13</v>
      </c>
      <c r="I3" s="21"/>
    </row>
    <row r="4" s="292" customFormat="true" ht="12.75" hidden="false" customHeight="false" outlineLevel="0" collapsed="false">
      <c r="A4" s="21" t="n">
        <v>1</v>
      </c>
      <c r="B4" s="21" t="n">
        <v>2</v>
      </c>
      <c r="C4" s="21" t="n">
        <v>3</v>
      </c>
      <c r="D4" s="21" t="n">
        <v>4</v>
      </c>
      <c r="E4" s="21" t="n">
        <v>5</v>
      </c>
      <c r="F4" s="21" t="n">
        <v>6</v>
      </c>
      <c r="G4" s="21" t="n">
        <v>7</v>
      </c>
      <c r="H4" s="21" t="n">
        <v>8</v>
      </c>
      <c r="I4" s="21" t="n">
        <v>9</v>
      </c>
    </row>
    <row r="5" s="24" customFormat="true" ht="89.25" hidden="false" customHeight="false" outlineLevel="0" collapsed="false">
      <c r="A5" s="19"/>
      <c r="B5" s="44" t="s">
        <v>1261</v>
      </c>
      <c r="C5" s="21" t="n">
        <v>2012</v>
      </c>
      <c r="D5" s="35"/>
      <c r="E5" s="35"/>
      <c r="F5" s="35"/>
      <c r="G5" s="35"/>
      <c r="H5" s="35"/>
      <c r="I5" s="21"/>
    </row>
    <row r="6" s="24" customFormat="true" ht="12.75" hidden="false" customHeight="false" outlineLevel="0" collapsed="false">
      <c r="A6" s="19"/>
      <c r="B6" s="110" t="s">
        <v>14</v>
      </c>
      <c r="C6" s="21" t="s">
        <v>15</v>
      </c>
      <c r="D6" s="35" t="n">
        <f aca="false">SUM(D7:D9)</f>
        <v>117.97</v>
      </c>
      <c r="E6" s="35" t="n">
        <f aca="false">SUM(E7:E9)</f>
        <v>75.97</v>
      </c>
      <c r="F6" s="35" t="n">
        <f aca="false">SUM(F7:F9)</f>
        <v>0</v>
      </c>
      <c r="G6" s="35" t="n">
        <f aca="false">SUM(G7:G9)</f>
        <v>42</v>
      </c>
      <c r="H6" s="35" t="n">
        <f aca="false">SUM(H7:H9)</f>
        <v>0</v>
      </c>
      <c r="I6" s="166"/>
    </row>
    <row r="7" s="24" customFormat="true" ht="12.75" hidden="false" customHeight="false" outlineLevel="0" collapsed="false">
      <c r="A7" s="19"/>
      <c r="B7" s="21"/>
      <c r="C7" s="21" t="n">
        <v>2013</v>
      </c>
      <c r="D7" s="35" t="n">
        <f aca="false">SUM(D11:D14)</f>
        <v>34</v>
      </c>
      <c r="E7" s="35" t="n">
        <f aca="false">SUM(E11:E14)</f>
        <v>12</v>
      </c>
      <c r="F7" s="35" t="n">
        <f aca="false">SUM(F11:F14)</f>
        <v>0</v>
      </c>
      <c r="G7" s="35" t="n">
        <f aca="false">SUM(G11:G14)</f>
        <v>22</v>
      </c>
      <c r="H7" s="35" t="n">
        <f aca="false">SUM(H11:H14)</f>
        <v>0</v>
      </c>
      <c r="I7" s="166"/>
    </row>
    <row r="8" s="24" customFormat="true" ht="12.75" hidden="false" customHeight="false" outlineLevel="0" collapsed="false">
      <c r="A8" s="19"/>
      <c r="B8" s="21"/>
      <c r="C8" s="21" t="n">
        <v>2014</v>
      </c>
      <c r="D8" s="35" t="n">
        <f aca="false">SUM(D16:D17)</f>
        <v>40</v>
      </c>
      <c r="E8" s="35" t="n">
        <f aca="false">SUM(E16:E17)</f>
        <v>20</v>
      </c>
      <c r="F8" s="35" t="n">
        <f aca="false">SUM(F16:F17)</f>
        <v>0</v>
      </c>
      <c r="G8" s="35" t="n">
        <f aca="false">SUM(G16:G17)</f>
        <v>20</v>
      </c>
      <c r="H8" s="35" t="n">
        <f aca="false">SUM(H16:H17)</f>
        <v>0</v>
      </c>
      <c r="I8" s="166"/>
    </row>
    <row r="9" s="24" customFormat="true" ht="12.75" hidden="false" customHeight="false" outlineLevel="0" collapsed="false">
      <c r="A9" s="19"/>
      <c r="B9" s="21"/>
      <c r="C9" s="21" t="s">
        <v>17</v>
      </c>
      <c r="D9" s="35" t="n">
        <f aca="false">SUM(D18)</f>
        <v>43.97</v>
      </c>
      <c r="E9" s="35" t="n">
        <f aca="false">SUM(E18)</f>
        <v>43.97</v>
      </c>
      <c r="F9" s="35" t="n">
        <f aca="false">SUM(F18)</f>
        <v>0</v>
      </c>
      <c r="G9" s="35" t="n">
        <f aca="false">SUM(G18)</f>
        <v>0</v>
      </c>
      <c r="H9" s="35" t="n">
        <f aca="false">SUM(H18)</f>
        <v>0</v>
      </c>
      <c r="I9" s="166"/>
    </row>
    <row r="10" customFormat="false" ht="12.75" hidden="false" customHeight="false" outlineLevel="0" collapsed="false">
      <c r="A10" s="36" t="n">
        <v>1</v>
      </c>
      <c r="B10" s="110" t="s">
        <v>28</v>
      </c>
      <c r="C10" s="36"/>
      <c r="D10" s="38"/>
      <c r="E10" s="38"/>
      <c r="F10" s="38"/>
      <c r="G10" s="38"/>
      <c r="H10" s="38"/>
      <c r="I10" s="293"/>
    </row>
    <row r="11" customFormat="false" ht="51" hidden="false" customHeight="false" outlineLevel="0" collapsed="false">
      <c r="A11" s="36" t="n">
        <v>2</v>
      </c>
      <c r="B11" s="44" t="s">
        <v>1262</v>
      </c>
      <c r="C11" s="36" t="n">
        <v>2013</v>
      </c>
      <c r="D11" s="38" t="n">
        <v>0</v>
      </c>
      <c r="E11" s="38"/>
      <c r="F11" s="38"/>
      <c r="G11" s="38" t="n">
        <f aca="false">E11*2</f>
        <v>0</v>
      </c>
      <c r="H11" s="104"/>
      <c r="I11" s="293"/>
    </row>
    <row r="12" customFormat="false" ht="38.25" hidden="false" customHeight="false" outlineLevel="0" collapsed="false">
      <c r="A12" s="36" t="n">
        <v>3</v>
      </c>
      <c r="B12" s="44" t="s">
        <v>1263</v>
      </c>
      <c r="C12" s="36" t="n">
        <v>2013</v>
      </c>
      <c r="D12" s="104" t="n">
        <f aca="false">SUM(E12:H12)</f>
        <v>9</v>
      </c>
      <c r="E12" s="104" t="n">
        <v>3</v>
      </c>
      <c r="F12" s="104"/>
      <c r="G12" s="104" t="n">
        <f aca="false">E12*2</f>
        <v>6</v>
      </c>
      <c r="H12" s="104"/>
      <c r="I12" s="293"/>
    </row>
    <row r="13" customFormat="false" ht="102" hidden="false" customHeight="false" outlineLevel="0" collapsed="false">
      <c r="A13" s="36" t="n">
        <v>4</v>
      </c>
      <c r="B13" s="44" t="s">
        <v>1264</v>
      </c>
      <c r="C13" s="36" t="n">
        <v>2013</v>
      </c>
      <c r="D13" s="104" t="n">
        <f aca="false">SUM(E13:H13)</f>
        <v>12</v>
      </c>
      <c r="E13" s="104" t="n">
        <v>4</v>
      </c>
      <c r="F13" s="104"/>
      <c r="G13" s="104" t="n">
        <f aca="false">E13*2</f>
        <v>8</v>
      </c>
      <c r="H13" s="104"/>
      <c r="I13" s="293"/>
    </row>
    <row r="14" customFormat="false" ht="76.5" hidden="false" customHeight="false" outlineLevel="0" collapsed="false">
      <c r="A14" s="36" t="n">
        <v>5</v>
      </c>
      <c r="B14" s="44" t="s">
        <v>1265</v>
      </c>
      <c r="C14" s="36" t="n">
        <v>2013</v>
      </c>
      <c r="D14" s="104" t="n">
        <f aca="false">SUM(E14:H14)</f>
        <v>13</v>
      </c>
      <c r="E14" s="104" t="n">
        <v>5</v>
      </c>
      <c r="F14" s="104"/>
      <c r="G14" s="104" t="n">
        <v>8</v>
      </c>
      <c r="H14" s="104"/>
      <c r="I14" s="293"/>
    </row>
    <row r="15" customFormat="false" ht="12.75" hidden="false" customHeight="false" outlineLevel="0" collapsed="false">
      <c r="A15" s="36" t="n">
        <v>6</v>
      </c>
      <c r="B15" s="110" t="s">
        <v>34</v>
      </c>
      <c r="C15" s="36"/>
      <c r="D15" s="104"/>
      <c r="E15" s="104" t="n">
        <v>36.97</v>
      </c>
      <c r="F15" s="104"/>
      <c r="G15" s="104"/>
      <c r="H15" s="104"/>
      <c r="I15" s="293"/>
    </row>
    <row r="16" customFormat="false" ht="12.75" hidden="false" customHeight="false" outlineLevel="0" collapsed="false">
      <c r="A16" s="36" t="n">
        <v>7</v>
      </c>
      <c r="B16" s="44" t="s">
        <v>1266</v>
      </c>
      <c r="C16" s="36" t="n">
        <v>2014</v>
      </c>
      <c r="D16" s="104" t="n">
        <f aca="false">SUM(E16:G16)</f>
        <v>20</v>
      </c>
      <c r="E16" s="104" t="n">
        <v>10</v>
      </c>
      <c r="F16" s="104"/>
      <c r="G16" s="104" t="n">
        <v>10</v>
      </c>
      <c r="H16" s="104"/>
      <c r="I16" s="293"/>
    </row>
    <row r="17" customFormat="false" ht="12.75" hidden="false" customHeight="false" outlineLevel="0" collapsed="false">
      <c r="A17" s="36" t="n">
        <v>8</v>
      </c>
      <c r="B17" s="294" t="s">
        <v>1267</v>
      </c>
      <c r="C17" s="147" t="n">
        <v>2014</v>
      </c>
      <c r="D17" s="148" t="n">
        <f aca="false">SUM(E17:G17)</f>
        <v>20</v>
      </c>
      <c r="E17" s="148" t="n">
        <v>10</v>
      </c>
      <c r="F17" s="148"/>
      <c r="G17" s="148" t="n">
        <v>10</v>
      </c>
      <c r="H17" s="148"/>
      <c r="I17" s="295"/>
    </row>
    <row r="18" customFormat="false" ht="12.75" hidden="false" customHeight="false" outlineLevel="0" collapsed="false">
      <c r="A18" s="36" t="n">
        <v>9</v>
      </c>
      <c r="B18" s="110" t="s">
        <v>37</v>
      </c>
      <c r="C18" s="36" t="s">
        <v>17</v>
      </c>
      <c r="D18" s="104" t="n">
        <v>43.97</v>
      </c>
      <c r="E18" s="104" t="n">
        <v>43.97</v>
      </c>
      <c r="F18" s="104"/>
      <c r="G18" s="104"/>
      <c r="H18" s="104"/>
      <c r="I18" s="293"/>
    </row>
    <row r="19" customFormat="false" ht="12.75" hidden="false" customHeight="false" outlineLevel="0" collapsed="false">
      <c r="A19" s="36" t="n">
        <v>10</v>
      </c>
      <c r="B19" s="44" t="s">
        <v>1268</v>
      </c>
      <c r="C19" s="36"/>
      <c r="D19" s="38"/>
      <c r="E19" s="38"/>
      <c r="F19" s="38"/>
      <c r="G19" s="38"/>
      <c r="H19" s="38"/>
      <c r="I19" s="293"/>
    </row>
    <row r="20" customFormat="false" ht="25.5" hidden="false" customHeight="false" outlineLevel="0" collapsed="false">
      <c r="A20" s="36" t="n">
        <v>11</v>
      </c>
      <c r="B20" s="44" t="s">
        <v>1269</v>
      </c>
      <c r="C20" s="36"/>
      <c r="D20" s="38"/>
      <c r="E20" s="38"/>
      <c r="F20" s="38"/>
      <c r="G20" s="38"/>
      <c r="H20" s="38"/>
      <c r="I20" s="293"/>
    </row>
    <row r="21" customFormat="false" ht="12.75" hidden="false" customHeight="false" outlineLevel="0" collapsed="false">
      <c r="A21" s="36" t="n">
        <v>12</v>
      </c>
      <c r="B21" s="44" t="s">
        <v>1270</v>
      </c>
      <c r="C21" s="36"/>
      <c r="D21" s="38"/>
      <c r="E21" s="38"/>
      <c r="F21" s="38"/>
      <c r="G21" s="38"/>
      <c r="H21" s="38"/>
      <c r="I21" s="293"/>
    </row>
    <row r="22" customFormat="false" ht="64.5" hidden="false" customHeight="true" outlineLevel="0" collapsed="false">
      <c r="A22" s="36" t="n">
        <v>13</v>
      </c>
      <c r="B22" s="44" t="s">
        <v>1271</v>
      </c>
      <c r="C22" s="36"/>
      <c r="D22" s="38"/>
      <c r="E22" s="38"/>
      <c r="F22" s="38"/>
      <c r="G22" s="38"/>
      <c r="H22" s="38"/>
      <c r="I22" s="293"/>
    </row>
    <row r="23" customFormat="false" ht="62.25" hidden="false" customHeight="true" outlineLevel="0" collapsed="false">
      <c r="A23" s="36" t="n">
        <v>14</v>
      </c>
      <c r="B23" s="44" t="s">
        <v>1272</v>
      </c>
      <c r="C23" s="36"/>
      <c r="D23" s="38"/>
      <c r="E23" s="38"/>
      <c r="F23" s="38"/>
      <c r="G23" s="38"/>
      <c r="H23" s="38"/>
      <c r="I23" s="293"/>
    </row>
    <row r="24" customFormat="false" ht="38.25" hidden="false" customHeight="false" outlineLevel="0" collapsed="false">
      <c r="A24" s="36" t="n">
        <v>15</v>
      </c>
      <c r="B24" s="44" t="s">
        <v>1273</v>
      </c>
      <c r="C24" s="36"/>
      <c r="D24" s="38"/>
      <c r="E24" s="38"/>
      <c r="F24" s="38"/>
      <c r="G24" s="38"/>
      <c r="H24" s="38"/>
      <c r="I24" s="293"/>
    </row>
    <row r="25" customFormat="false" ht="25.5" hidden="false" customHeight="false" outlineLevel="0" collapsed="false">
      <c r="A25" s="36" t="n">
        <v>16</v>
      </c>
      <c r="B25" s="44" t="s">
        <v>1274</v>
      </c>
      <c r="C25" s="36"/>
      <c r="D25" s="38"/>
      <c r="E25" s="38"/>
      <c r="F25" s="38"/>
      <c r="G25" s="38"/>
      <c r="H25" s="38"/>
      <c r="I25" s="293"/>
    </row>
    <row r="26" customFormat="false" ht="38.25" hidden="false" customHeight="false" outlineLevel="0" collapsed="false">
      <c r="A26" s="36" t="n">
        <v>17</v>
      </c>
      <c r="B26" s="44" t="s">
        <v>1275</v>
      </c>
      <c r="C26" s="36"/>
      <c r="D26" s="38"/>
      <c r="E26" s="38"/>
      <c r="F26" s="38"/>
      <c r="G26" s="38"/>
      <c r="H26" s="38"/>
      <c r="I26" s="293"/>
    </row>
    <row r="27" customFormat="false" ht="51" hidden="false" customHeight="false" outlineLevel="0" collapsed="false">
      <c r="A27" s="36" t="n">
        <v>18</v>
      </c>
      <c r="B27" s="44" t="s">
        <v>1276</v>
      </c>
      <c r="C27" s="36"/>
      <c r="D27" s="38"/>
      <c r="E27" s="38"/>
      <c r="F27" s="38"/>
      <c r="G27" s="38"/>
      <c r="H27" s="38"/>
      <c r="I27" s="293"/>
    </row>
    <row r="28" customFormat="false" ht="89.25" hidden="false" customHeight="false" outlineLevel="0" collapsed="false">
      <c r="A28" s="36" t="n">
        <v>19</v>
      </c>
      <c r="B28" s="44" t="s">
        <v>1277</v>
      </c>
      <c r="C28" s="36"/>
      <c r="D28" s="38"/>
      <c r="E28" s="38"/>
      <c r="F28" s="38"/>
      <c r="G28" s="38"/>
      <c r="H28" s="38"/>
      <c r="I28" s="293"/>
    </row>
    <row r="29" customFormat="false" ht="42" hidden="false" customHeight="true" outlineLevel="0" collapsed="false">
      <c r="A29" s="36" t="n">
        <v>20</v>
      </c>
      <c r="B29" s="44" t="s">
        <v>1278</v>
      </c>
      <c r="C29" s="36"/>
      <c r="D29" s="38"/>
      <c r="E29" s="38"/>
      <c r="F29" s="38"/>
      <c r="G29" s="38"/>
      <c r="H29" s="38"/>
      <c r="I29" s="293"/>
    </row>
    <row r="30" customFormat="false" ht="63" hidden="false" customHeight="true" outlineLevel="0" collapsed="false">
      <c r="A30" s="36" t="n">
        <v>21</v>
      </c>
      <c r="B30" s="44" t="s">
        <v>1279</v>
      </c>
      <c r="C30" s="36"/>
      <c r="D30" s="38"/>
      <c r="E30" s="38"/>
      <c r="F30" s="38"/>
      <c r="G30" s="38"/>
      <c r="H30" s="38"/>
      <c r="I30" s="293"/>
    </row>
    <row r="31" customFormat="false" ht="39.75" hidden="false" customHeight="true" outlineLevel="0" collapsed="false">
      <c r="A31" s="36" t="n">
        <v>22</v>
      </c>
      <c r="B31" s="44" t="s">
        <v>1280</v>
      </c>
      <c r="C31" s="36"/>
      <c r="D31" s="38"/>
      <c r="E31" s="38"/>
      <c r="F31" s="38"/>
      <c r="G31" s="38"/>
      <c r="H31" s="38"/>
      <c r="I31" s="293"/>
    </row>
    <row r="32" customFormat="false" ht="29.25" hidden="false" customHeight="true" outlineLevel="0" collapsed="false">
      <c r="A32" s="36" t="n">
        <v>23</v>
      </c>
      <c r="B32" s="44" t="s">
        <v>1275</v>
      </c>
      <c r="C32" s="36"/>
      <c r="D32" s="38"/>
      <c r="E32" s="38"/>
      <c r="F32" s="38"/>
      <c r="G32" s="38"/>
      <c r="H32" s="38"/>
      <c r="I32" s="293"/>
    </row>
  </sheetData>
  <mergeCells count="8">
    <mergeCell ref="A1:A3"/>
    <mergeCell ref="B1:B3"/>
    <mergeCell ref="C1:C3"/>
    <mergeCell ref="D1:D3"/>
    <mergeCell ref="E1:H1"/>
    <mergeCell ref="I1:I3"/>
    <mergeCell ref="E2:E3"/>
    <mergeCell ref="F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3.41"/>
    <col collapsed="false" customWidth="true" hidden="false" outlineLevel="0" max="3" min="3" style="2" width="8.99"/>
    <col collapsed="false" customWidth="true" hidden="false" outlineLevel="0" max="8" min="4" style="2" width="12.85"/>
    <col collapsed="false" customWidth="true" hidden="false" outlineLevel="0" max="9" min="9" style="2" width="21.13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21" t="s">
        <v>3</v>
      </c>
      <c r="B1" s="21" t="s">
        <v>18</v>
      </c>
      <c r="C1" s="21" t="s">
        <v>5</v>
      </c>
      <c r="D1" s="21" t="s">
        <v>6</v>
      </c>
      <c r="E1" s="21" t="s">
        <v>7</v>
      </c>
      <c r="F1" s="21"/>
      <c r="G1" s="21"/>
      <c r="H1" s="21"/>
      <c r="I1" s="21" t="s">
        <v>8</v>
      </c>
    </row>
    <row r="2" customFormat="false" ht="12.75" hidden="false" customHeight="true" outlineLevel="0" collapsed="false">
      <c r="A2" s="21"/>
      <c r="B2" s="21"/>
      <c r="C2" s="21"/>
      <c r="D2" s="21"/>
      <c r="E2" s="21" t="s">
        <v>9</v>
      </c>
      <c r="F2" s="21" t="s">
        <v>10</v>
      </c>
      <c r="G2" s="21"/>
      <c r="H2" s="21"/>
      <c r="I2" s="21"/>
    </row>
    <row r="3" customFormat="false" ht="40.5" hidden="false" customHeight="true" outlineLevel="0" collapsed="false">
      <c r="A3" s="21"/>
      <c r="B3" s="21"/>
      <c r="C3" s="21"/>
      <c r="D3" s="21"/>
      <c r="E3" s="21"/>
      <c r="F3" s="21" t="s">
        <v>11</v>
      </c>
      <c r="G3" s="21" t="s">
        <v>12</v>
      </c>
      <c r="H3" s="21" t="s">
        <v>13</v>
      </c>
      <c r="I3" s="21"/>
    </row>
    <row r="4" s="24" customFormat="true" ht="12.75" hidden="false" customHeight="false" outlineLevel="0" collapsed="false">
      <c r="A4" s="21" t="n">
        <v>1</v>
      </c>
      <c r="B4" s="33" t="n">
        <v>2</v>
      </c>
      <c r="C4" s="34" t="n">
        <v>3</v>
      </c>
      <c r="D4" s="33" t="n">
        <v>4</v>
      </c>
      <c r="E4" s="33" t="n">
        <v>5</v>
      </c>
      <c r="F4" s="33" t="n">
        <v>6</v>
      </c>
      <c r="G4" s="33" t="n">
        <v>7</v>
      </c>
      <c r="H4" s="33" t="n">
        <v>8</v>
      </c>
      <c r="I4" s="33" t="n">
        <v>9</v>
      </c>
    </row>
    <row r="5" s="24" customFormat="true" ht="12.75" hidden="false" customHeight="false" outlineLevel="0" collapsed="false">
      <c r="A5" s="19"/>
      <c r="B5" s="33" t="s">
        <v>14</v>
      </c>
      <c r="C5" s="21" t="s">
        <v>15</v>
      </c>
      <c r="D5" s="35" t="n">
        <f aca="false">SUM(D6:D9)</f>
        <v>901</v>
      </c>
      <c r="E5" s="35" t="n">
        <f aca="false">SUM(E6:E9)</f>
        <v>0</v>
      </c>
      <c r="F5" s="35" t="n">
        <f aca="false">SUM(F6:F9)</f>
        <v>57.95</v>
      </c>
      <c r="G5" s="35" t="n">
        <f aca="false">SUM(G6:G9)</f>
        <v>0</v>
      </c>
      <c r="H5" s="35" t="n">
        <f aca="false">SUM(H6:H9)</f>
        <v>843.05</v>
      </c>
      <c r="I5" s="33"/>
    </row>
    <row r="6" s="24" customFormat="true" ht="12.75" hidden="false" customHeight="false" outlineLevel="0" collapsed="false">
      <c r="A6" s="19"/>
      <c r="B6" s="20"/>
      <c r="C6" s="21" t="n">
        <v>2012</v>
      </c>
      <c r="D6" s="35" t="n">
        <f aca="false">D12+D13+D15+D17+D18</f>
        <v>122</v>
      </c>
      <c r="E6" s="35" t="n">
        <f aca="false">E12+E13+E15+E17+E18</f>
        <v>0</v>
      </c>
      <c r="F6" s="35" t="n">
        <f aca="false">F12+F13+F15+F17+F18</f>
        <v>15.95</v>
      </c>
      <c r="G6" s="35" t="n">
        <f aca="false">G12+G13+G15+G17+G18</f>
        <v>0</v>
      </c>
      <c r="H6" s="35" t="n">
        <f aca="false">H12+H13+H15+H17+H18</f>
        <v>106.05</v>
      </c>
      <c r="I6" s="33"/>
    </row>
    <row r="7" s="24" customFormat="true" ht="12.75" hidden="false" customHeight="false" outlineLevel="0" collapsed="false">
      <c r="A7" s="19"/>
      <c r="B7" s="20"/>
      <c r="C7" s="21" t="n">
        <v>2013</v>
      </c>
      <c r="D7" s="35" t="n">
        <f aca="false">D21+D23+D25</f>
        <v>19</v>
      </c>
      <c r="E7" s="35" t="n">
        <f aca="false">E21+E23+E25</f>
        <v>0</v>
      </c>
      <c r="F7" s="35" t="n">
        <f aca="false">F21+F23+F25</f>
        <v>2</v>
      </c>
      <c r="G7" s="35" t="n">
        <f aca="false">G21+G23+G25</f>
        <v>0</v>
      </c>
      <c r="H7" s="35" t="n">
        <f aca="false">H21+H23+H25</f>
        <v>17</v>
      </c>
      <c r="I7" s="33"/>
    </row>
    <row r="8" s="24" customFormat="true" ht="12.75" hidden="false" customHeight="false" outlineLevel="0" collapsed="false">
      <c r="A8" s="19"/>
      <c r="B8" s="20"/>
      <c r="C8" s="21" t="n">
        <v>2014</v>
      </c>
      <c r="D8" s="35" t="n">
        <f aca="false">D28+D30</f>
        <v>20</v>
      </c>
      <c r="E8" s="35" t="n">
        <f aca="false">E28+E30</f>
        <v>0</v>
      </c>
      <c r="F8" s="35" t="n">
        <f aca="false">F28+F30</f>
        <v>0</v>
      </c>
      <c r="G8" s="35" t="n">
        <f aca="false">G28+G30</f>
        <v>0</v>
      </c>
      <c r="H8" s="35" t="n">
        <f aca="false">H28+H30</f>
        <v>20</v>
      </c>
      <c r="I8" s="33"/>
    </row>
    <row r="9" s="24" customFormat="true" ht="12.75" hidden="false" customHeight="false" outlineLevel="0" collapsed="false">
      <c r="A9" s="19"/>
      <c r="B9" s="20"/>
      <c r="C9" s="21" t="s">
        <v>17</v>
      </c>
      <c r="D9" s="35" t="n">
        <f aca="false">D33</f>
        <v>740</v>
      </c>
      <c r="E9" s="35" t="n">
        <f aca="false">E33</f>
        <v>0</v>
      </c>
      <c r="F9" s="35" t="n">
        <f aca="false">F33</f>
        <v>40</v>
      </c>
      <c r="G9" s="35" t="n">
        <f aca="false">G33</f>
        <v>0</v>
      </c>
      <c r="H9" s="35" t="n">
        <f aca="false">H33</f>
        <v>700</v>
      </c>
      <c r="I9" s="33"/>
    </row>
    <row r="10" customFormat="false" ht="12.75" hidden="false" customHeight="false" outlineLevel="0" collapsed="false">
      <c r="A10" s="36" t="n">
        <v>1</v>
      </c>
      <c r="B10" s="37" t="s">
        <v>19</v>
      </c>
      <c r="C10" s="36"/>
      <c r="D10" s="38" t="n">
        <v>122</v>
      </c>
      <c r="E10" s="38"/>
      <c r="F10" s="38" t="n">
        <v>15.95</v>
      </c>
      <c r="G10" s="38"/>
      <c r="H10" s="38" t="n">
        <v>106.05</v>
      </c>
      <c r="I10" s="36"/>
    </row>
    <row r="11" customFormat="false" ht="12.75" hidden="false" customHeight="false" outlineLevel="0" collapsed="false">
      <c r="A11" s="36" t="n">
        <v>2</v>
      </c>
      <c r="B11" s="39" t="s">
        <v>20</v>
      </c>
      <c r="C11" s="36"/>
      <c r="D11" s="40"/>
      <c r="E11" s="40"/>
      <c r="F11" s="40"/>
      <c r="G11" s="40"/>
      <c r="H11" s="40"/>
      <c r="I11" s="41"/>
    </row>
    <row r="12" customFormat="false" ht="25.5" hidden="false" customHeight="false" outlineLevel="0" collapsed="false">
      <c r="A12" s="36"/>
      <c r="B12" s="42" t="s">
        <v>21</v>
      </c>
      <c r="C12" s="36" t="n">
        <v>2012</v>
      </c>
      <c r="D12" s="40" t="n">
        <v>20</v>
      </c>
      <c r="E12" s="40"/>
      <c r="F12" s="40"/>
      <c r="G12" s="40"/>
      <c r="H12" s="40" t="n">
        <v>20</v>
      </c>
      <c r="I12" s="39"/>
    </row>
    <row r="13" customFormat="false" ht="25.5" hidden="false" customHeight="false" outlineLevel="0" collapsed="false">
      <c r="A13" s="36"/>
      <c r="B13" s="42" t="s">
        <v>22</v>
      </c>
      <c r="C13" s="36" t="n">
        <v>2012</v>
      </c>
      <c r="D13" s="40" t="n">
        <v>5</v>
      </c>
      <c r="E13" s="40"/>
      <c r="F13" s="40"/>
      <c r="G13" s="40"/>
      <c r="H13" s="40" t="n">
        <v>5</v>
      </c>
      <c r="I13" s="39"/>
    </row>
    <row r="14" customFormat="false" ht="15" hidden="false" customHeight="true" outlineLevel="0" collapsed="false">
      <c r="A14" s="41" t="n">
        <v>3</v>
      </c>
      <c r="B14" s="42" t="s">
        <v>23</v>
      </c>
      <c r="C14" s="36"/>
      <c r="D14" s="40"/>
      <c r="E14" s="40"/>
      <c r="F14" s="40"/>
      <c r="G14" s="40"/>
      <c r="H14" s="40"/>
      <c r="I14" s="39"/>
    </row>
    <row r="15" customFormat="false" ht="25.5" hidden="false" customHeight="false" outlineLevel="0" collapsed="false">
      <c r="A15" s="41"/>
      <c r="B15" s="42" t="s">
        <v>24</v>
      </c>
      <c r="C15" s="36" t="n">
        <v>2012</v>
      </c>
      <c r="D15" s="40" t="n">
        <f aca="false">F15+H15</f>
        <v>80</v>
      </c>
      <c r="E15" s="40"/>
      <c r="F15" s="40" t="n">
        <v>12.65</v>
      </c>
      <c r="G15" s="40"/>
      <c r="H15" s="40" t="n">
        <v>67.35</v>
      </c>
      <c r="I15" s="39"/>
    </row>
    <row r="16" customFormat="false" ht="12.75" hidden="false" customHeight="false" outlineLevel="0" collapsed="false">
      <c r="A16" s="36" t="n">
        <v>4</v>
      </c>
      <c r="B16" s="42" t="s">
        <v>25</v>
      </c>
      <c r="C16" s="36"/>
      <c r="D16" s="40"/>
      <c r="E16" s="40"/>
      <c r="F16" s="40"/>
      <c r="G16" s="40"/>
      <c r="H16" s="40"/>
      <c r="I16" s="39"/>
    </row>
    <row r="17" customFormat="false" ht="12.75" hidden="false" customHeight="false" outlineLevel="0" collapsed="false">
      <c r="A17" s="36"/>
      <c r="B17" s="42" t="s">
        <v>26</v>
      </c>
      <c r="C17" s="36" t="n">
        <v>2012</v>
      </c>
      <c r="D17" s="40" t="n">
        <f aca="false">SUM(E17:H17)</f>
        <v>12</v>
      </c>
      <c r="E17" s="40"/>
      <c r="F17" s="40" t="n">
        <v>3.3</v>
      </c>
      <c r="G17" s="40"/>
      <c r="H17" s="40" t="n">
        <v>8.7</v>
      </c>
      <c r="I17" s="39"/>
    </row>
    <row r="18" customFormat="false" ht="25.5" hidden="false" customHeight="false" outlineLevel="0" collapsed="false">
      <c r="A18" s="36"/>
      <c r="B18" s="42" t="s">
        <v>27</v>
      </c>
      <c r="C18" s="36" t="n">
        <v>2012</v>
      </c>
      <c r="D18" s="40" t="n">
        <f aca="false">SUM(E18:H18)</f>
        <v>5</v>
      </c>
      <c r="E18" s="40"/>
      <c r="F18" s="40"/>
      <c r="G18" s="40"/>
      <c r="H18" s="40" t="n">
        <v>5</v>
      </c>
      <c r="I18" s="39"/>
    </row>
    <row r="19" customFormat="false" ht="12.75" hidden="false" customHeight="false" outlineLevel="0" collapsed="false">
      <c r="A19" s="36" t="n">
        <v>5</v>
      </c>
      <c r="B19" s="43" t="s">
        <v>28</v>
      </c>
      <c r="C19" s="36"/>
      <c r="D19" s="40" t="n">
        <f aca="false">SUM(E19:H19)</f>
        <v>19</v>
      </c>
      <c r="E19" s="38"/>
      <c r="F19" s="38" t="n">
        <v>2</v>
      </c>
      <c r="G19" s="38"/>
      <c r="H19" s="38" t="n">
        <v>17</v>
      </c>
      <c r="I19" s="39"/>
    </row>
    <row r="20" customFormat="false" ht="12.75" hidden="false" customHeight="false" outlineLevel="0" collapsed="false">
      <c r="A20" s="36" t="n">
        <v>6</v>
      </c>
      <c r="B20" s="39" t="s">
        <v>20</v>
      </c>
      <c r="C20" s="36"/>
      <c r="D20" s="40"/>
      <c r="E20" s="38"/>
      <c r="F20" s="38"/>
      <c r="G20" s="38"/>
      <c r="H20" s="40"/>
      <c r="I20" s="39"/>
    </row>
    <row r="21" customFormat="false" ht="25.5" hidden="false" customHeight="false" outlineLevel="0" collapsed="false">
      <c r="A21" s="36"/>
      <c r="B21" s="42" t="s">
        <v>29</v>
      </c>
      <c r="C21" s="36" t="n">
        <v>2013</v>
      </c>
      <c r="D21" s="40" t="n">
        <f aca="false">SUM(E21:H21)</f>
        <v>10</v>
      </c>
      <c r="E21" s="38"/>
      <c r="F21" s="38"/>
      <c r="G21" s="38"/>
      <c r="H21" s="40" t="n">
        <v>10</v>
      </c>
      <c r="I21" s="39"/>
    </row>
    <row r="22" customFormat="false" ht="12.75" hidden="false" customHeight="false" outlineLevel="0" collapsed="false">
      <c r="A22" s="41" t="n">
        <v>7</v>
      </c>
      <c r="B22" s="42" t="s">
        <v>30</v>
      </c>
      <c r="C22" s="36"/>
      <c r="D22" s="40"/>
      <c r="E22" s="38"/>
      <c r="F22" s="38"/>
      <c r="G22" s="38"/>
      <c r="H22" s="40"/>
      <c r="I22" s="39"/>
    </row>
    <row r="23" customFormat="false" ht="38.25" hidden="false" customHeight="false" outlineLevel="0" collapsed="false">
      <c r="A23" s="41"/>
      <c r="B23" s="42" t="s">
        <v>31</v>
      </c>
      <c r="C23" s="36" t="n">
        <v>2013</v>
      </c>
      <c r="D23" s="40" t="n">
        <f aca="false">SUM(E23:H23)</f>
        <v>5</v>
      </c>
      <c r="E23" s="38"/>
      <c r="F23" s="38"/>
      <c r="G23" s="38"/>
      <c r="H23" s="40" t="n">
        <v>5</v>
      </c>
      <c r="I23" s="39"/>
    </row>
    <row r="24" customFormat="false" ht="25.5" hidden="false" customHeight="false" outlineLevel="0" collapsed="false">
      <c r="A24" s="41" t="n">
        <v>8</v>
      </c>
      <c r="B24" s="42" t="s">
        <v>32</v>
      </c>
      <c r="C24" s="36"/>
      <c r="D24" s="38"/>
      <c r="E24" s="38"/>
      <c r="F24" s="38"/>
      <c r="G24" s="38"/>
      <c r="H24" s="40"/>
      <c r="I24" s="39"/>
    </row>
    <row r="25" customFormat="false" ht="38.25" hidden="false" customHeight="false" outlineLevel="0" collapsed="false">
      <c r="A25" s="41"/>
      <c r="B25" s="42" t="s">
        <v>33</v>
      </c>
      <c r="C25" s="36" t="n">
        <v>2013</v>
      </c>
      <c r="D25" s="38" t="n">
        <v>4</v>
      </c>
      <c r="E25" s="38"/>
      <c r="F25" s="38" t="n">
        <v>2</v>
      </c>
      <c r="G25" s="38"/>
      <c r="H25" s="40" t="n">
        <v>2</v>
      </c>
      <c r="I25" s="39"/>
    </row>
    <row r="26" customFormat="false" ht="12.75" hidden="false" customHeight="false" outlineLevel="0" collapsed="false">
      <c r="A26" s="41" t="n">
        <v>9</v>
      </c>
      <c r="B26" s="20" t="s">
        <v>34</v>
      </c>
      <c r="C26" s="36"/>
      <c r="D26" s="38" t="n">
        <v>20</v>
      </c>
      <c r="E26" s="38"/>
      <c r="F26" s="38"/>
      <c r="G26" s="38"/>
      <c r="H26" s="38" t="n">
        <v>20</v>
      </c>
      <c r="I26" s="39"/>
    </row>
    <row r="27" customFormat="false" ht="12.75" hidden="false" customHeight="false" outlineLevel="0" collapsed="false">
      <c r="A27" s="41" t="n">
        <v>10</v>
      </c>
      <c r="B27" s="42" t="s">
        <v>25</v>
      </c>
      <c r="C27" s="36"/>
      <c r="D27" s="38"/>
      <c r="E27" s="38"/>
      <c r="F27" s="38"/>
      <c r="G27" s="38"/>
      <c r="H27" s="40"/>
      <c r="I27" s="39"/>
    </row>
    <row r="28" customFormat="false" ht="38.25" hidden="false" customHeight="false" outlineLevel="0" collapsed="false">
      <c r="A28" s="41"/>
      <c r="B28" s="42" t="s">
        <v>35</v>
      </c>
      <c r="C28" s="36" t="n">
        <v>2014</v>
      </c>
      <c r="D28" s="38" t="n">
        <v>10</v>
      </c>
      <c r="E28" s="38"/>
      <c r="F28" s="38"/>
      <c r="G28" s="38"/>
      <c r="H28" s="40" t="n">
        <v>10</v>
      </c>
      <c r="I28" s="39"/>
    </row>
    <row r="29" customFormat="false" ht="12.75" hidden="false" customHeight="false" outlineLevel="0" collapsed="false">
      <c r="A29" s="41" t="n">
        <v>11</v>
      </c>
      <c r="B29" s="39" t="s">
        <v>20</v>
      </c>
      <c r="C29" s="36"/>
      <c r="D29" s="38"/>
      <c r="E29" s="38"/>
      <c r="F29" s="38"/>
      <c r="G29" s="38"/>
      <c r="H29" s="38"/>
      <c r="I29" s="39"/>
    </row>
    <row r="30" customFormat="false" ht="25.5" hidden="false" customHeight="false" outlineLevel="0" collapsed="false">
      <c r="A30" s="41"/>
      <c r="B30" s="42" t="s">
        <v>36</v>
      </c>
      <c r="C30" s="36" t="n">
        <v>2014</v>
      </c>
      <c r="D30" s="38" t="n">
        <v>10</v>
      </c>
      <c r="E30" s="38"/>
      <c r="F30" s="38"/>
      <c r="G30" s="38"/>
      <c r="H30" s="40" t="n">
        <v>10</v>
      </c>
      <c r="I30" s="39"/>
    </row>
    <row r="31" customFormat="false" ht="12.75" hidden="false" customHeight="false" outlineLevel="0" collapsed="false">
      <c r="A31" s="41" t="n">
        <v>12</v>
      </c>
      <c r="B31" s="37" t="s">
        <v>37</v>
      </c>
      <c r="D31" s="38" t="n">
        <f aca="false">SUM(E31:H31)</f>
        <v>740</v>
      </c>
      <c r="E31" s="38"/>
      <c r="F31" s="38" t="n">
        <f aca="false">SUM(F32:F33)</f>
        <v>40</v>
      </c>
      <c r="G31" s="38"/>
      <c r="H31" s="38" t="n">
        <f aca="false">SUM(H32:H33)</f>
        <v>700</v>
      </c>
      <c r="I31" s="39"/>
    </row>
    <row r="32" customFormat="false" ht="12.75" hidden="false" customHeight="false" outlineLevel="0" collapsed="false">
      <c r="A32" s="41" t="n">
        <v>13</v>
      </c>
      <c r="B32" s="44" t="s">
        <v>38</v>
      </c>
      <c r="C32" s="45"/>
      <c r="D32" s="38"/>
      <c r="E32" s="38"/>
      <c r="F32" s="38"/>
      <c r="G32" s="38"/>
      <c r="H32" s="40"/>
      <c r="I32" s="39"/>
    </row>
    <row r="33" customFormat="false" ht="25.5" hidden="false" customHeight="false" outlineLevel="0" collapsed="false">
      <c r="A33" s="41"/>
      <c r="B33" s="44" t="s">
        <v>39</v>
      </c>
      <c r="C33" s="46" t="s">
        <v>17</v>
      </c>
      <c r="D33" s="38" t="n">
        <f aca="false">SUM(E33:H33)</f>
        <v>740</v>
      </c>
      <c r="E33" s="38"/>
      <c r="F33" s="38" t="n">
        <v>40</v>
      </c>
      <c r="G33" s="38"/>
      <c r="H33" s="40" t="n">
        <v>700</v>
      </c>
      <c r="I33" s="39"/>
    </row>
    <row r="34" customFormat="false" ht="12.75" hidden="false" customHeight="false" outlineLevel="0" collapsed="false">
      <c r="D34" s="47"/>
      <c r="E34" s="47"/>
      <c r="F34" s="47"/>
      <c r="G34" s="47"/>
      <c r="H34" s="47"/>
    </row>
    <row r="35" customFormat="false" ht="12.75" hidden="false" customHeight="false" outlineLevel="0" collapsed="false">
      <c r="D35" s="47"/>
      <c r="E35" s="47"/>
      <c r="F35" s="47"/>
      <c r="G35" s="47"/>
      <c r="H35" s="47"/>
    </row>
    <row r="36" customFormat="false" ht="12.75" hidden="false" customHeight="false" outlineLevel="0" collapsed="false">
      <c r="D36" s="47"/>
      <c r="E36" s="47"/>
      <c r="F36" s="47"/>
      <c r="G36" s="47"/>
      <c r="H36" s="47"/>
    </row>
    <row r="37" customFormat="false" ht="12.75" hidden="false" customHeight="false" outlineLevel="0" collapsed="false">
      <c r="D37" s="47"/>
      <c r="E37" s="47"/>
      <c r="F37" s="47"/>
      <c r="G37" s="47"/>
      <c r="H37" s="47"/>
    </row>
    <row r="38" customFormat="false" ht="12.75" hidden="false" customHeight="false" outlineLevel="0" collapsed="false">
      <c r="D38" s="47"/>
      <c r="E38" s="47"/>
      <c r="F38" s="47"/>
      <c r="G38" s="47"/>
      <c r="H38" s="47"/>
    </row>
    <row r="39" customFormat="false" ht="12.75" hidden="false" customHeight="false" outlineLevel="0" collapsed="false">
      <c r="D39" s="47"/>
      <c r="E39" s="47"/>
      <c r="F39" s="47"/>
      <c r="G39" s="47"/>
      <c r="H39" s="47"/>
    </row>
    <row r="40" customFormat="false" ht="12.75" hidden="false" customHeight="false" outlineLevel="0" collapsed="false">
      <c r="D40" s="47"/>
      <c r="E40" s="47"/>
      <c r="F40" s="47"/>
      <c r="G40" s="47"/>
      <c r="H40" s="47"/>
    </row>
    <row r="41" customFormat="false" ht="12.75" hidden="false" customHeight="false" outlineLevel="0" collapsed="false">
      <c r="D41" s="47"/>
      <c r="E41" s="47"/>
      <c r="F41" s="47"/>
      <c r="G41" s="47"/>
      <c r="H41" s="47"/>
    </row>
    <row r="42" customFormat="false" ht="12.75" hidden="false" customHeight="false" outlineLevel="0" collapsed="false">
      <c r="D42" s="47"/>
      <c r="E42" s="47"/>
      <c r="F42" s="47"/>
      <c r="G42" s="47"/>
      <c r="H42" s="47"/>
    </row>
    <row r="43" customFormat="false" ht="12.75" hidden="false" customHeight="false" outlineLevel="0" collapsed="false">
      <c r="D43" s="47"/>
      <c r="E43" s="47"/>
      <c r="F43" s="47"/>
      <c r="G43" s="47"/>
      <c r="H43" s="47"/>
    </row>
    <row r="44" customFormat="false" ht="12.75" hidden="false" customHeight="false" outlineLevel="0" collapsed="false">
      <c r="D44" s="47"/>
      <c r="E44" s="47"/>
      <c r="F44" s="47"/>
      <c r="G44" s="47"/>
      <c r="H44" s="47"/>
    </row>
    <row r="45" customFormat="false" ht="12.75" hidden="false" customHeight="false" outlineLevel="0" collapsed="false">
      <c r="D45" s="47"/>
      <c r="E45" s="47"/>
      <c r="F45" s="47"/>
      <c r="G45" s="47"/>
      <c r="H45" s="47"/>
    </row>
    <row r="46" customFormat="false" ht="12.75" hidden="false" customHeight="false" outlineLevel="0" collapsed="false">
      <c r="D46" s="47"/>
      <c r="E46" s="47"/>
      <c r="F46" s="47"/>
      <c r="G46" s="47"/>
      <c r="H46" s="47"/>
    </row>
    <row r="47" customFormat="false" ht="12.75" hidden="false" customHeight="false" outlineLevel="0" collapsed="false">
      <c r="D47" s="47"/>
      <c r="E47" s="47"/>
      <c r="F47" s="47"/>
      <c r="G47" s="47"/>
      <c r="H47" s="47"/>
    </row>
    <row r="48" customFormat="false" ht="12.75" hidden="false" customHeight="false" outlineLevel="0" collapsed="false">
      <c r="D48" s="47"/>
      <c r="E48" s="47"/>
      <c r="F48" s="47"/>
      <c r="G48" s="47"/>
      <c r="H48" s="47"/>
    </row>
    <row r="49" customFormat="false" ht="12.75" hidden="false" customHeight="false" outlineLevel="0" collapsed="false">
      <c r="D49" s="47"/>
      <c r="E49" s="47"/>
      <c r="F49" s="47"/>
      <c r="G49" s="47"/>
      <c r="H49" s="47"/>
    </row>
    <row r="50" customFormat="false" ht="12.75" hidden="false" customHeight="false" outlineLevel="0" collapsed="false">
      <c r="D50" s="47"/>
      <c r="E50" s="47"/>
      <c r="F50" s="47"/>
      <c r="G50" s="47"/>
      <c r="H50" s="47"/>
    </row>
    <row r="51" customFormat="false" ht="12.75" hidden="false" customHeight="false" outlineLevel="0" collapsed="false">
      <c r="D51" s="47"/>
      <c r="E51" s="47"/>
      <c r="F51" s="47"/>
      <c r="G51" s="47"/>
      <c r="H51" s="47"/>
    </row>
    <row r="52" customFormat="false" ht="12.75" hidden="false" customHeight="false" outlineLevel="0" collapsed="false">
      <c r="D52" s="47"/>
      <c r="E52" s="47"/>
      <c r="F52" s="47"/>
      <c r="G52" s="47"/>
      <c r="H52" s="47"/>
    </row>
    <row r="53" customFormat="false" ht="12.75" hidden="false" customHeight="false" outlineLevel="0" collapsed="false">
      <c r="D53" s="47"/>
      <c r="E53" s="47"/>
      <c r="F53" s="47"/>
      <c r="G53" s="47"/>
      <c r="H53" s="47"/>
    </row>
    <row r="54" customFormat="false" ht="12.75" hidden="false" customHeight="false" outlineLevel="0" collapsed="false">
      <c r="D54" s="47"/>
      <c r="E54" s="47"/>
      <c r="F54" s="47"/>
      <c r="G54" s="47"/>
      <c r="H54" s="47"/>
    </row>
    <row r="55" customFormat="false" ht="12.75" hidden="false" customHeight="false" outlineLevel="0" collapsed="false">
      <c r="D55" s="47"/>
      <c r="E55" s="47"/>
      <c r="F55" s="47"/>
      <c r="G55" s="47"/>
      <c r="H55" s="47"/>
    </row>
    <row r="56" customFormat="false" ht="12.75" hidden="false" customHeight="false" outlineLevel="0" collapsed="false">
      <c r="D56" s="47"/>
      <c r="E56" s="47"/>
      <c r="F56" s="47"/>
      <c r="G56" s="47"/>
      <c r="H56" s="47"/>
    </row>
    <row r="57" customFormat="false" ht="12.75" hidden="false" customHeight="false" outlineLevel="0" collapsed="false">
      <c r="D57" s="47"/>
      <c r="E57" s="47"/>
      <c r="F57" s="47"/>
      <c r="G57" s="47"/>
      <c r="H57" s="47"/>
    </row>
    <row r="58" customFormat="false" ht="12.75" hidden="false" customHeight="false" outlineLevel="0" collapsed="false">
      <c r="D58" s="47"/>
      <c r="E58" s="47"/>
      <c r="F58" s="47"/>
      <c r="G58" s="47"/>
      <c r="H58" s="47"/>
    </row>
    <row r="59" customFormat="false" ht="12.75" hidden="false" customHeight="false" outlineLevel="0" collapsed="false">
      <c r="D59" s="47"/>
      <c r="E59" s="47"/>
      <c r="F59" s="47"/>
      <c r="G59" s="47"/>
      <c r="H59" s="47"/>
    </row>
    <row r="60" customFormat="false" ht="12.75" hidden="false" customHeight="false" outlineLevel="0" collapsed="false">
      <c r="D60" s="47"/>
      <c r="E60" s="47"/>
      <c r="F60" s="47"/>
      <c r="G60" s="47"/>
      <c r="H60" s="47"/>
    </row>
    <row r="61" customFormat="false" ht="12.75" hidden="false" customHeight="false" outlineLevel="0" collapsed="false">
      <c r="D61" s="47"/>
      <c r="E61" s="47"/>
      <c r="F61" s="47"/>
      <c r="G61" s="47"/>
      <c r="H61" s="47"/>
    </row>
    <row r="62" customFormat="false" ht="12.75" hidden="false" customHeight="false" outlineLevel="0" collapsed="false">
      <c r="D62" s="47"/>
      <c r="E62" s="47"/>
      <c r="F62" s="47"/>
      <c r="G62" s="47"/>
      <c r="H62" s="47"/>
    </row>
    <row r="63" customFormat="false" ht="12.75" hidden="false" customHeight="false" outlineLevel="0" collapsed="false">
      <c r="D63" s="47"/>
      <c r="E63" s="47"/>
      <c r="F63" s="47"/>
      <c r="G63" s="47"/>
      <c r="H63" s="47"/>
    </row>
    <row r="64" customFormat="false" ht="12.75" hidden="false" customHeight="false" outlineLevel="0" collapsed="false">
      <c r="D64" s="47"/>
      <c r="E64" s="47"/>
      <c r="F64" s="47"/>
      <c r="G64" s="47"/>
      <c r="H64" s="47"/>
    </row>
    <row r="65" customFormat="false" ht="12.75" hidden="false" customHeight="false" outlineLevel="0" collapsed="false">
      <c r="D65" s="47"/>
      <c r="E65" s="47"/>
      <c r="F65" s="47"/>
      <c r="G65" s="47"/>
      <c r="H65" s="47"/>
    </row>
    <row r="66" customFormat="false" ht="12.75" hidden="false" customHeight="false" outlineLevel="0" collapsed="false">
      <c r="D66" s="47"/>
      <c r="E66" s="47"/>
      <c r="F66" s="47"/>
      <c r="G66" s="47"/>
      <c r="H66" s="47"/>
    </row>
    <row r="67" customFormat="false" ht="12.75" hidden="false" customHeight="false" outlineLevel="0" collapsed="false">
      <c r="D67" s="47"/>
      <c r="E67" s="47"/>
      <c r="F67" s="47"/>
      <c r="G67" s="47"/>
      <c r="H67" s="47"/>
    </row>
    <row r="68" customFormat="false" ht="12.75" hidden="false" customHeight="false" outlineLevel="0" collapsed="false">
      <c r="D68" s="47"/>
      <c r="E68" s="47"/>
      <c r="F68" s="47"/>
      <c r="G68" s="47"/>
      <c r="H68" s="47"/>
    </row>
    <row r="69" customFormat="false" ht="12.75" hidden="false" customHeight="false" outlineLevel="0" collapsed="false">
      <c r="D69" s="47"/>
      <c r="E69" s="47"/>
      <c r="F69" s="47"/>
      <c r="G69" s="47"/>
      <c r="H69" s="47"/>
    </row>
    <row r="70" customFormat="false" ht="12.75" hidden="false" customHeight="false" outlineLevel="0" collapsed="false">
      <c r="D70" s="47"/>
      <c r="E70" s="47"/>
      <c r="F70" s="47"/>
      <c r="G70" s="47"/>
      <c r="H70" s="47"/>
    </row>
    <row r="71" customFormat="false" ht="12.75" hidden="false" customHeight="false" outlineLevel="0" collapsed="false">
      <c r="D71" s="47"/>
      <c r="E71" s="47"/>
      <c r="F71" s="47"/>
      <c r="G71" s="47"/>
      <c r="H71" s="47"/>
    </row>
    <row r="72" customFormat="false" ht="12.75" hidden="false" customHeight="false" outlineLevel="0" collapsed="false">
      <c r="D72" s="47"/>
      <c r="E72" s="47"/>
      <c r="F72" s="47"/>
      <c r="G72" s="47"/>
      <c r="H72" s="47"/>
    </row>
  </sheetData>
  <mergeCells count="17">
    <mergeCell ref="A1:A3"/>
    <mergeCell ref="B1:B3"/>
    <mergeCell ref="C1:C3"/>
    <mergeCell ref="D1:D3"/>
    <mergeCell ref="E1:H1"/>
    <mergeCell ref="I1:I3"/>
    <mergeCell ref="E2:E3"/>
    <mergeCell ref="F2:H2"/>
    <mergeCell ref="A11:A13"/>
    <mergeCell ref="A14:A15"/>
    <mergeCell ref="A16:A18"/>
    <mergeCell ref="A20:A21"/>
    <mergeCell ref="A22:A23"/>
    <mergeCell ref="A24:A25"/>
    <mergeCell ref="A27:A28"/>
    <mergeCell ref="A29:A30"/>
    <mergeCell ref="A32:A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90" width="24.7"/>
    <col collapsed="false" customWidth="true" hidden="false" outlineLevel="0" max="3" min="3" style="1" width="8.99"/>
    <col collapsed="false" customWidth="true" hidden="false" outlineLevel="0" max="8" min="4" style="291" width="12.85"/>
    <col collapsed="false" customWidth="true" hidden="false" outlineLevel="0" max="9" min="9" style="1" width="21.13"/>
    <col collapsed="false" customWidth="false" hidden="false" outlineLevel="0" max="257" min="10" style="2" width="9.14"/>
  </cols>
  <sheetData>
    <row r="1" s="292" customFormat="true" ht="12.75" hidden="false" customHeight="true" outlineLevel="0" collapsed="false">
      <c r="A1" s="21" t="s">
        <v>1281</v>
      </c>
      <c r="B1" s="21" t="s">
        <v>1282</v>
      </c>
      <c r="C1" s="21" t="s">
        <v>1283</v>
      </c>
      <c r="D1" s="21" t="s">
        <v>6</v>
      </c>
      <c r="E1" s="21" t="s">
        <v>7</v>
      </c>
      <c r="F1" s="21"/>
      <c r="G1" s="21"/>
      <c r="H1" s="21"/>
      <c r="I1" s="21" t="s">
        <v>8</v>
      </c>
    </row>
    <row r="2" s="292" customFormat="true" ht="12.75" hidden="false" customHeight="true" outlineLevel="0" collapsed="false">
      <c r="A2" s="21"/>
      <c r="B2" s="21"/>
      <c r="C2" s="21"/>
      <c r="D2" s="21"/>
      <c r="E2" s="21" t="s">
        <v>9</v>
      </c>
      <c r="F2" s="21" t="s">
        <v>10</v>
      </c>
      <c r="G2" s="21"/>
      <c r="H2" s="21"/>
      <c r="I2" s="21"/>
    </row>
    <row r="3" s="292" customFormat="true" ht="40.5" hidden="false" customHeight="true" outlineLevel="0" collapsed="false">
      <c r="A3" s="21"/>
      <c r="B3" s="21"/>
      <c r="C3" s="21"/>
      <c r="D3" s="21"/>
      <c r="E3" s="21"/>
      <c r="F3" s="21" t="s">
        <v>11</v>
      </c>
      <c r="G3" s="21" t="s">
        <v>12</v>
      </c>
      <c r="H3" s="21" t="s">
        <v>13</v>
      </c>
      <c r="I3" s="21"/>
    </row>
    <row r="4" s="292" customFormat="true" ht="12.75" hidden="false" customHeight="false" outlineLevel="0" collapsed="false">
      <c r="A4" s="21" t="n">
        <v>1</v>
      </c>
      <c r="B4" s="21" t="n">
        <v>2</v>
      </c>
      <c r="C4" s="21" t="n">
        <v>3</v>
      </c>
      <c r="D4" s="21" t="n">
        <v>4</v>
      </c>
      <c r="E4" s="21" t="n">
        <v>5</v>
      </c>
      <c r="F4" s="21" t="n">
        <v>6</v>
      </c>
      <c r="G4" s="21" t="n">
        <v>7</v>
      </c>
      <c r="H4" s="21" t="n">
        <v>8</v>
      </c>
      <c r="I4" s="21" t="n">
        <v>9</v>
      </c>
    </row>
    <row r="5" customFormat="false" ht="38.25" hidden="false" customHeight="false" outlineLevel="0" collapsed="false">
      <c r="A5" s="36"/>
      <c r="B5" s="21" t="s">
        <v>1284</v>
      </c>
      <c r="C5" s="41"/>
      <c r="D5" s="132"/>
      <c r="E5" s="132"/>
      <c r="F5" s="132"/>
      <c r="G5" s="132"/>
      <c r="H5" s="132"/>
      <c r="I5" s="21"/>
    </row>
    <row r="6" s="24" customFormat="true" ht="12.75" hidden="false" customHeight="false" outlineLevel="0" collapsed="false">
      <c r="A6" s="21"/>
      <c r="B6" s="33" t="s">
        <v>14</v>
      </c>
      <c r="C6" s="19" t="s">
        <v>1285</v>
      </c>
      <c r="D6" s="35" t="n">
        <f aca="false">SUM(D7:D10)</f>
        <v>343.9755</v>
      </c>
      <c r="E6" s="35" t="n">
        <f aca="false">SUM(E7:E10)</f>
        <v>228.5255</v>
      </c>
      <c r="F6" s="35" t="n">
        <f aca="false">SUM(F7:F10)</f>
        <v>0</v>
      </c>
      <c r="G6" s="35" t="n">
        <f aca="false">SUM(G7:G10)</f>
        <v>112.25</v>
      </c>
      <c r="H6" s="35" t="n">
        <f aca="false">SUM(H7:H10)</f>
        <v>3.2</v>
      </c>
      <c r="I6" s="21"/>
    </row>
    <row r="7" s="24" customFormat="true" ht="12.75" hidden="false" customHeight="false" outlineLevel="0" collapsed="false">
      <c r="A7" s="21"/>
      <c r="B7" s="21"/>
      <c r="C7" s="21" t="n">
        <v>2012</v>
      </c>
      <c r="D7" s="88" t="n">
        <f aca="false">D12+D13+D14+D15+D16+D17+D18+D19+D20+D21+D22+D23+D24+D25+D26+D27</f>
        <v>12.9755</v>
      </c>
      <c r="E7" s="88" t="n">
        <f aca="false">E12+E13+E14+E15+E16+E17+E18+E19+E20+E21+E22+E23+E24+E25+E26+E27</f>
        <v>11.1755</v>
      </c>
      <c r="F7" s="88" t="n">
        <f aca="false">F12+F13+F14+F15+F16+F17+F18+F19+F20+F21+F22+F23+F24+F25+F26+F27</f>
        <v>0</v>
      </c>
      <c r="G7" s="88" t="n">
        <f aca="false">G12+G13+G14+G15+G16+G17+G18+G19+G20+G21+G22+G23+G24+G25+G26+G27</f>
        <v>0.6</v>
      </c>
      <c r="H7" s="88" t="n">
        <f aca="false">H12+H13+H14+H15+H16+H17+H18+H19+H20+H21+H22+H23+H24+H25+H26+H27</f>
        <v>1.2</v>
      </c>
      <c r="I7" s="21"/>
    </row>
    <row r="8" s="24" customFormat="true" ht="12.75" hidden="false" customHeight="false" outlineLevel="0" collapsed="false">
      <c r="A8" s="21"/>
      <c r="B8" s="21"/>
      <c r="C8" s="21" t="n">
        <v>2013</v>
      </c>
      <c r="D8" s="88" t="n">
        <f aca="false">D29+D30+D31+D32+D57+D58+D59+D60</f>
        <v>66.5</v>
      </c>
      <c r="E8" s="88" t="n">
        <f aca="false">E29+E30+E31+E32+E57+E58+E59+E60</f>
        <v>46.8</v>
      </c>
      <c r="F8" s="88" t="n">
        <f aca="false">F29+F30+F31+F32+F57+F58+F59+F60</f>
        <v>0</v>
      </c>
      <c r="G8" s="88" t="n">
        <f aca="false">G29+G30+G31+G32+G57+G58+G59+G60</f>
        <v>17.7</v>
      </c>
      <c r="H8" s="88" t="n">
        <f aca="false">H29+H30+H31+H32+H57+H58+H59+H60</f>
        <v>2</v>
      </c>
      <c r="I8" s="21"/>
    </row>
    <row r="9" s="24" customFormat="true" ht="12.75" hidden="false" customHeight="false" outlineLevel="0" collapsed="false">
      <c r="A9" s="21"/>
      <c r="B9" s="21"/>
      <c r="C9" s="21" t="n">
        <v>2014</v>
      </c>
      <c r="D9" s="88" t="n">
        <f aca="false">D34+D35+D36+D37+D38+D39+D40+D41+D43+D44+D62+D63+D64+D65</f>
        <v>114.5</v>
      </c>
      <c r="E9" s="88" t="n">
        <f aca="false">E34+E35+E36+E37+E38+E39+E40+E41+E43+E44+E62+E63+E64+E65</f>
        <v>104.8</v>
      </c>
      <c r="F9" s="88" t="n">
        <f aca="false">F34+F35+F36+F37+F38+F39+F40+F41+F43+F44+F62+F63+F64+F65</f>
        <v>0</v>
      </c>
      <c r="G9" s="88" t="n">
        <f aca="false">G34+G35+G36+G37+G38+G39+G40+G41+G43+G44+G62+G63+G64+G65</f>
        <v>9.7</v>
      </c>
      <c r="H9" s="88" t="n">
        <f aca="false">H34+H35+H36+H37+H38+H39+H40+H41+H43+H44+H62+H63+H64+H65</f>
        <v>0</v>
      </c>
      <c r="I9" s="21"/>
    </row>
    <row r="10" s="24" customFormat="true" ht="12.75" hidden="false" customHeight="false" outlineLevel="0" collapsed="false">
      <c r="A10" s="21"/>
      <c r="B10" s="21"/>
      <c r="C10" s="21" t="s">
        <v>17</v>
      </c>
      <c r="D10" s="88" t="n">
        <f aca="false">D46+D47+D48</f>
        <v>150</v>
      </c>
      <c r="E10" s="88" t="n">
        <f aca="false">E46+E47+E48</f>
        <v>65.75</v>
      </c>
      <c r="F10" s="88" t="n">
        <f aca="false">F46+F47+F48</f>
        <v>0</v>
      </c>
      <c r="G10" s="88" t="n">
        <f aca="false">G46+G47+G48</f>
        <v>84.25</v>
      </c>
      <c r="H10" s="88" t="n">
        <f aca="false">H46+H47+H48</f>
        <v>0</v>
      </c>
      <c r="I10" s="21"/>
    </row>
    <row r="11" customFormat="false" ht="12.75" hidden="false" customHeight="false" outlineLevel="0" collapsed="false">
      <c r="A11" s="36" t="n">
        <v>1</v>
      </c>
      <c r="B11" s="110" t="s">
        <v>19</v>
      </c>
      <c r="C11" s="36"/>
      <c r="D11" s="38"/>
      <c r="E11" s="38"/>
      <c r="F11" s="38"/>
      <c r="G11" s="38"/>
      <c r="H11" s="38"/>
      <c r="I11" s="36"/>
    </row>
    <row r="12" customFormat="false" ht="76.5" hidden="false" customHeight="false" outlineLevel="0" collapsed="false">
      <c r="A12" s="36" t="n">
        <v>2</v>
      </c>
      <c r="B12" s="44" t="s">
        <v>1286</v>
      </c>
      <c r="C12" s="36" t="n">
        <v>2012</v>
      </c>
      <c r="D12" s="38" t="n">
        <v>2.85</v>
      </c>
      <c r="E12" s="38" t="n">
        <v>2.85</v>
      </c>
      <c r="F12" s="38"/>
      <c r="G12" s="38"/>
      <c r="H12" s="38"/>
      <c r="I12" s="41"/>
    </row>
    <row r="13" customFormat="false" ht="12.75" hidden="false" customHeight="false" outlineLevel="0" collapsed="false">
      <c r="A13" s="36"/>
      <c r="B13" s="44" t="s">
        <v>1287</v>
      </c>
      <c r="C13" s="36" t="n">
        <v>2012</v>
      </c>
      <c r="D13" s="38" t="n">
        <v>1.65</v>
      </c>
      <c r="E13" s="38" t="n">
        <v>1.65</v>
      </c>
      <c r="F13" s="38"/>
      <c r="G13" s="38"/>
      <c r="H13" s="38"/>
      <c r="I13" s="41"/>
    </row>
    <row r="14" customFormat="false" ht="12.75" hidden="false" customHeight="false" outlineLevel="0" collapsed="false">
      <c r="A14" s="36"/>
      <c r="B14" s="44" t="s">
        <v>1288</v>
      </c>
      <c r="C14" s="36" t="n">
        <v>2012</v>
      </c>
      <c r="D14" s="38" t="n">
        <v>1.2</v>
      </c>
      <c r="E14" s="38" t="n">
        <v>1.2</v>
      </c>
      <c r="F14" s="38"/>
      <c r="G14" s="38"/>
      <c r="H14" s="38"/>
      <c r="I14" s="41"/>
    </row>
    <row r="15" customFormat="false" ht="38.25" hidden="false" customHeight="false" outlineLevel="0" collapsed="false">
      <c r="A15" s="36" t="n">
        <v>3</v>
      </c>
      <c r="B15" s="44" t="s">
        <v>1289</v>
      </c>
      <c r="C15" s="36" t="n">
        <v>2012</v>
      </c>
      <c r="D15" s="38" t="n">
        <v>1.6475</v>
      </c>
      <c r="E15" s="38" t="n">
        <v>1.6475</v>
      </c>
      <c r="F15" s="38"/>
      <c r="G15" s="38"/>
      <c r="H15" s="38"/>
      <c r="I15" s="41"/>
    </row>
    <row r="16" customFormat="false" ht="12.75" hidden="false" customHeight="false" outlineLevel="0" collapsed="false">
      <c r="A16" s="36"/>
      <c r="B16" s="44" t="s">
        <v>1290</v>
      </c>
      <c r="C16" s="36" t="n">
        <v>2012</v>
      </c>
      <c r="D16" s="38" t="n">
        <v>0.14</v>
      </c>
      <c r="E16" s="38" t="n">
        <v>0.14</v>
      </c>
      <c r="F16" s="38"/>
      <c r="G16" s="38"/>
      <c r="H16" s="38"/>
      <c r="I16" s="41"/>
    </row>
    <row r="17" customFormat="false" ht="12.75" hidden="false" customHeight="false" outlineLevel="0" collapsed="false">
      <c r="A17" s="36"/>
      <c r="B17" s="44" t="s">
        <v>1291</v>
      </c>
      <c r="C17" s="36" t="n">
        <v>2012</v>
      </c>
      <c r="D17" s="38" t="n">
        <v>0.037</v>
      </c>
      <c r="E17" s="38" t="n">
        <v>0.037</v>
      </c>
      <c r="F17" s="38"/>
      <c r="G17" s="38"/>
      <c r="H17" s="38"/>
      <c r="I17" s="41"/>
    </row>
    <row r="18" customFormat="false" ht="12.75" hidden="false" customHeight="false" outlineLevel="0" collapsed="false">
      <c r="A18" s="36"/>
      <c r="B18" s="44" t="s">
        <v>1292</v>
      </c>
      <c r="C18" s="36" t="n">
        <v>2012</v>
      </c>
      <c r="D18" s="38" t="n">
        <v>0.096</v>
      </c>
      <c r="E18" s="38" t="n">
        <v>0.096</v>
      </c>
      <c r="F18" s="38"/>
      <c r="G18" s="38"/>
      <c r="H18" s="38"/>
      <c r="I18" s="41"/>
    </row>
    <row r="19" customFormat="false" ht="12.75" hidden="false" customHeight="false" outlineLevel="0" collapsed="false">
      <c r="A19" s="36"/>
      <c r="B19" s="44" t="s">
        <v>1293</v>
      </c>
      <c r="C19" s="36" t="n">
        <v>2012</v>
      </c>
      <c r="D19" s="38" t="n">
        <v>0.23</v>
      </c>
      <c r="E19" s="38" t="n">
        <v>0.23</v>
      </c>
      <c r="F19" s="38"/>
      <c r="G19" s="38"/>
      <c r="H19" s="38"/>
      <c r="I19" s="41"/>
    </row>
    <row r="20" customFormat="false" ht="12.75" hidden="false" customHeight="false" outlineLevel="0" collapsed="false">
      <c r="A20" s="36"/>
      <c r="B20" s="44" t="s">
        <v>1294</v>
      </c>
      <c r="C20" s="36" t="n">
        <v>2012</v>
      </c>
      <c r="D20" s="38" t="n">
        <v>0.41</v>
      </c>
      <c r="E20" s="38" t="n">
        <v>0.41</v>
      </c>
      <c r="F20" s="38"/>
      <c r="G20" s="38"/>
      <c r="H20" s="38"/>
      <c r="I20" s="41"/>
    </row>
    <row r="21" customFormat="false" ht="12.75" hidden="false" customHeight="false" outlineLevel="0" collapsed="false">
      <c r="A21" s="36"/>
      <c r="B21" s="44" t="s">
        <v>1295</v>
      </c>
      <c r="C21" s="36" t="n">
        <v>2012</v>
      </c>
      <c r="D21" s="38" t="n">
        <v>0.237</v>
      </c>
      <c r="E21" s="38" t="n">
        <v>0.237</v>
      </c>
      <c r="F21" s="38"/>
      <c r="G21" s="38"/>
      <c r="H21" s="38"/>
      <c r="I21" s="41"/>
    </row>
    <row r="22" customFormat="false" ht="12.75" hidden="false" customHeight="false" outlineLevel="0" collapsed="false">
      <c r="A22" s="36"/>
      <c r="B22" s="44" t="s">
        <v>1296</v>
      </c>
      <c r="C22" s="36" t="n">
        <v>2012</v>
      </c>
      <c r="D22" s="38" t="n">
        <v>0.04</v>
      </c>
      <c r="E22" s="38" t="n">
        <v>0.04</v>
      </c>
      <c r="F22" s="38"/>
      <c r="G22" s="38"/>
      <c r="H22" s="38"/>
      <c r="I22" s="41"/>
    </row>
    <row r="23" customFormat="false" ht="12.75" hidden="false" customHeight="false" outlineLevel="0" collapsed="false">
      <c r="A23" s="36"/>
      <c r="B23" s="44" t="s">
        <v>1297</v>
      </c>
      <c r="C23" s="36" t="n">
        <v>2012</v>
      </c>
      <c r="D23" s="38" t="n">
        <v>0.143</v>
      </c>
      <c r="E23" s="38" t="n">
        <v>0.143</v>
      </c>
      <c r="F23" s="38"/>
      <c r="G23" s="38"/>
      <c r="H23" s="38"/>
      <c r="I23" s="41"/>
    </row>
    <row r="24" customFormat="false" ht="12.75" hidden="false" customHeight="false" outlineLevel="0" collapsed="false">
      <c r="A24" s="36"/>
      <c r="B24" s="44" t="s">
        <v>1298</v>
      </c>
      <c r="C24" s="36" t="n">
        <v>2012</v>
      </c>
      <c r="D24" s="38" t="n">
        <v>0.315</v>
      </c>
      <c r="E24" s="38" t="n">
        <v>0.315</v>
      </c>
      <c r="F24" s="38"/>
      <c r="G24" s="38"/>
      <c r="H24" s="38"/>
      <c r="I24" s="41"/>
    </row>
    <row r="25" customFormat="false" ht="12.75" hidden="false" customHeight="false" outlineLevel="0" collapsed="false">
      <c r="A25" s="36"/>
      <c r="B25" s="44" t="s">
        <v>1299</v>
      </c>
      <c r="C25" s="36" t="n">
        <v>2012</v>
      </c>
      <c r="D25" s="38" t="n">
        <v>0</v>
      </c>
      <c r="E25" s="38" t="n">
        <v>0</v>
      </c>
      <c r="F25" s="38"/>
      <c r="G25" s="38"/>
      <c r="H25" s="38"/>
      <c r="I25" s="41"/>
    </row>
    <row r="26" customFormat="false" ht="114.75" hidden="false" customHeight="false" outlineLevel="0" collapsed="false">
      <c r="A26" s="36" t="n">
        <v>4</v>
      </c>
      <c r="B26" s="44" t="s">
        <v>1300</v>
      </c>
      <c r="C26" s="36" t="n">
        <v>2012</v>
      </c>
      <c r="D26" s="38" t="n">
        <v>1.8</v>
      </c>
      <c r="E26" s="38"/>
      <c r="F26" s="38"/>
      <c r="G26" s="38" t="n">
        <v>0.6</v>
      </c>
      <c r="H26" s="38" t="n">
        <v>1.2</v>
      </c>
      <c r="I26" s="41"/>
    </row>
    <row r="27" customFormat="false" ht="38.25" hidden="false" customHeight="false" outlineLevel="0" collapsed="false">
      <c r="A27" s="36" t="n">
        <v>5</v>
      </c>
      <c r="B27" s="44" t="s">
        <v>1301</v>
      </c>
      <c r="C27" s="36" t="n">
        <v>2012</v>
      </c>
      <c r="D27" s="38" t="n">
        <v>2.18</v>
      </c>
      <c r="E27" s="38" t="n">
        <v>2.18</v>
      </c>
      <c r="F27" s="38"/>
      <c r="G27" s="38"/>
      <c r="H27" s="38"/>
      <c r="I27" s="41"/>
    </row>
    <row r="28" customFormat="false" ht="12.75" hidden="false" customHeight="false" outlineLevel="0" collapsed="false">
      <c r="A28" s="36" t="n">
        <v>6</v>
      </c>
      <c r="B28" s="110" t="s">
        <v>28</v>
      </c>
      <c r="C28" s="36"/>
      <c r="D28" s="38"/>
      <c r="E28" s="38"/>
      <c r="F28" s="38"/>
      <c r="G28" s="40"/>
      <c r="H28" s="38"/>
      <c r="I28" s="41"/>
    </row>
    <row r="29" customFormat="false" ht="25.5" hidden="false" customHeight="false" outlineLevel="0" collapsed="false">
      <c r="A29" s="36" t="n">
        <v>7</v>
      </c>
      <c r="B29" s="44" t="s">
        <v>1302</v>
      </c>
      <c r="C29" s="36" t="n">
        <v>2013</v>
      </c>
      <c r="D29" s="38" t="n">
        <v>10</v>
      </c>
      <c r="E29" s="38" t="n">
        <v>10</v>
      </c>
      <c r="F29" s="38"/>
      <c r="G29" s="38"/>
      <c r="H29" s="38"/>
      <c r="I29" s="41"/>
    </row>
    <row r="30" customFormat="false" ht="114.75" hidden="false" customHeight="false" outlineLevel="0" collapsed="false">
      <c r="A30" s="36" t="n">
        <v>8</v>
      </c>
      <c r="B30" s="44" t="s">
        <v>1303</v>
      </c>
      <c r="C30" s="36" t="n">
        <v>2013</v>
      </c>
      <c r="D30" s="38" t="n">
        <v>2</v>
      </c>
      <c r="E30" s="38"/>
      <c r="F30" s="38"/>
      <c r="G30" s="38" t="n">
        <v>1</v>
      </c>
      <c r="H30" s="38" t="n">
        <v>1</v>
      </c>
      <c r="I30" s="41"/>
    </row>
    <row r="31" customFormat="false" ht="38.25" hidden="false" customHeight="false" outlineLevel="0" collapsed="false">
      <c r="A31" s="36" t="n">
        <v>9</v>
      </c>
      <c r="B31" s="44" t="s">
        <v>1304</v>
      </c>
      <c r="C31" s="36" t="n">
        <v>2013</v>
      </c>
      <c r="D31" s="38" t="n">
        <v>20</v>
      </c>
      <c r="E31" s="38" t="n">
        <v>10</v>
      </c>
      <c r="F31" s="38"/>
      <c r="G31" s="38" t="n">
        <v>10</v>
      </c>
      <c r="H31" s="38"/>
      <c r="I31" s="41"/>
    </row>
    <row r="32" customFormat="false" ht="25.5" hidden="false" customHeight="false" outlineLevel="0" collapsed="false">
      <c r="A32" s="36" t="n">
        <v>10</v>
      </c>
      <c r="B32" s="44" t="s">
        <v>1305</v>
      </c>
      <c r="C32" s="36" t="n">
        <v>2013</v>
      </c>
      <c r="D32" s="38" t="n">
        <v>20</v>
      </c>
      <c r="E32" s="38" t="n">
        <v>20</v>
      </c>
      <c r="F32" s="38"/>
      <c r="G32" s="38"/>
      <c r="H32" s="38"/>
      <c r="I32" s="41"/>
    </row>
    <row r="33" customFormat="false" ht="12.75" hidden="false" customHeight="false" outlineLevel="0" collapsed="false">
      <c r="A33" s="36" t="n">
        <v>11</v>
      </c>
      <c r="B33" s="110" t="s">
        <v>34</v>
      </c>
      <c r="C33" s="36"/>
      <c r="D33" s="38"/>
      <c r="E33" s="38"/>
      <c r="F33" s="38"/>
      <c r="G33" s="38"/>
      <c r="H33" s="40"/>
      <c r="I33" s="41"/>
    </row>
    <row r="34" customFormat="false" ht="114.75" hidden="false" customHeight="false" outlineLevel="0" collapsed="false">
      <c r="A34" s="36" t="n">
        <v>12</v>
      </c>
      <c r="B34" s="44" t="s">
        <v>1306</v>
      </c>
      <c r="C34" s="36" t="n">
        <v>2014</v>
      </c>
      <c r="D34" s="38" t="n">
        <v>2</v>
      </c>
      <c r="E34" s="38" t="n">
        <v>1</v>
      </c>
      <c r="F34" s="38"/>
      <c r="G34" s="38" t="n">
        <v>1</v>
      </c>
      <c r="H34" s="38"/>
      <c r="I34" s="41"/>
    </row>
    <row r="35" customFormat="false" ht="51" hidden="false" customHeight="false" outlineLevel="0" collapsed="false">
      <c r="A35" s="36" t="n">
        <v>13</v>
      </c>
      <c r="B35" s="44" t="s">
        <v>1307</v>
      </c>
      <c r="C35" s="36" t="n">
        <v>2014</v>
      </c>
      <c r="D35" s="38" t="n">
        <v>30</v>
      </c>
      <c r="E35" s="38" t="n">
        <v>30</v>
      </c>
      <c r="F35" s="38"/>
      <c r="G35" s="38"/>
      <c r="H35" s="38"/>
      <c r="I35" s="41"/>
    </row>
    <row r="36" customFormat="false" ht="25.5" hidden="false" customHeight="false" outlineLevel="0" collapsed="false">
      <c r="A36" s="36" t="n">
        <v>14</v>
      </c>
      <c r="B36" s="44" t="s">
        <v>1308</v>
      </c>
      <c r="C36" s="36" t="n">
        <v>2014</v>
      </c>
      <c r="D36" s="38" t="n">
        <v>18</v>
      </c>
      <c r="E36" s="38" t="n">
        <v>18</v>
      </c>
      <c r="F36" s="38"/>
      <c r="G36" s="38"/>
      <c r="H36" s="38"/>
      <c r="I36" s="41"/>
    </row>
    <row r="37" customFormat="false" ht="25.5" hidden="false" customHeight="false" outlineLevel="0" collapsed="false">
      <c r="A37" s="36" t="n">
        <v>15</v>
      </c>
      <c r="B37" s="44" t="s">
        <v>1309</v>
      </c>
      <c r="C37" s="36" t="n">
        <v>2014</v>
      </c>
      <c r="D37" s="38" t="n">
        <v>6</v>
      </c>
      <c r="E37" s="38" t="n">
        <v>6</v>
      </c>
      <c r="F37" s="38"/>
      <c r="G37" s="38"/>
      <c r="H37" s="38"/>
      <c r="I37" s="41"/>
    </row>
    <row r="38" customFormat="false" ht="38.25" hidden="false" customHeight="false" outlineLevel="0" collapsed="false">
      <c r="A38" s="36" t="n">
        <v>16</v>
      </c>
      <c r="B38" s="44" t="s">
        <v>1310</v>
      </c>
      <c r="C38" s="36" t="n">
        <v>2014</v>
      </c>
      <c r="D38" s="38" t="n">
        <v>2.5</v>
      </c>
      <c r="E38" s="38" t="n">
        <v>2.5</v>
      </c>
      <c r="F38" s="38"/>
      <c r="G38" s="38"/>
      <c r="H38" s="38"/>
      <c r="I38" s="41"/>
    </row>
    <row r="39" s="96" customFormat="true" ht="38.25" hidden="false" customHeight="false" outlineLevel="0" collapsed="false">
      <c r="A39" s="56" t="n">
        <v>17</v>
      </c>
      <c r="B39" s="117" t="s">
        <v>1311</v>
      </c>
      <c r="C39" s="60" t="n">
        <v>2014</v>
      </c>
      <c r="D39" s="61" t="n">
        <v>5</v>
      </c>
      <c r="E39" s="61" t="n">
        <v>5</v>
      </c>
      <c r="F39" s="61"/>
      <c r="G39" s="61"/>
      <c r="H39" s="61"/>
      <c r="I39" s="56"/>
    </row>
    <row r="40" s="96" customFormat="true" ht="51" hidden="false" customHeight="false" outlineLevel="0" collapsed="false">
      <c r="A40" s="60" t="n">
        <v>18</v>
      </c>
      <c r="B40" s="117" t="s">
        <v>1312</v>
      </c>
      <c r="C40" s="60" t="n">
        <v>2014</v>
      </c>
      <c r="D40" s="61" t="n">
        <v>5</v>
      </c>
      <c r="E40" s="61" t="n">
        <v>5</v>
      </c>
      <c r="F40" s="61"/>
      <c r="G40" s="57"/>
      <c r="H40" s="61"/>
      <c r="I40" s="56"/>
    </row>
    <row r="41" s="96" customFormat="true" ht="25.5" hidden="false" customHeight="true" outlineLevel="0" collapsed="false">
      <c r="A41" s="60" t="n">
        <v>19</v>
      </c>
      <c r="B41" s="117" t="s">
        <v>1313</v>
      </c>
      <c r="C41" s="60" t="n">
        <v>2014</v>
      </c>
      <c r="D41" s="61" t="n">
        <v>18</v>
      </c>
      <c r="E41" s="61" t="n">
        <v>18</v>
      </c>
      <c r="F41" s="61"/>
      <c r="G41" s="57"/>
      <c r="H41" s="61"/>
      <c r="I41" s="56"/>
    </row>
    <row r="42" s="96" customFormat="true" ht="51" hidden="false" customHeight="true" outlineLevel="0" collapsed="false">
      <c r="A42" s="60"/>
      <c r="B42" s="117" t="s">
        <v>1314</v>
      </c>
      <c r="C42" s="60"/>
      <c r="D42" s="61"/>
      <c r="E42" s="61"/>
      <c r="F42" s="61"/>
      <c r="G42" s="57"/>
      <c r="H42" s="61"/>
      <c r="I42" s="56"/>
    </row>
    <row r="43" s="96" customFormat="true" ht="127.5" hidden="false" customHeight="false" outlineLevel="0" collapsed="false">
      <c r="A43" s="56" t="n">
        <v>20</v>
      </c>
      <c r="B43" s="296" t="s">
        <v>1315</v>
      </c>
      <c r="C43" s="60" t="n">
        <v>2014</v>
      </c>
      <c r="D43" s="61" t="n">
        <v>6</v>
      </c>
      <c r="E43" s="61" t="n">
        <v>6</v>
      </c>
      <c r="F43" s="61"/>
      <c r="G43" s="61"/>
      <c r="H43" s="61"/>
      <c r="I43" s="56"/>
    </row>
    <row r="44" s="96" customFormat="true" ht="51" hidden="false" customHeight="false" outlineLevel="0" collapsed="false">
      <c r="A44" s="60" t="n">
        <v>21</v>
      </c>
      <c r="B44" s="117" t="s">
        <v>1316</v>
      </c>
      <c r="C44" s="60" t="n">
        <v>2014</v>
      </c>
      <c r="D44" s="61" t="n">
        <v>2.5</v>
      </c>
      <c r="E44" s="61" t="n">
        <v>2.5</v>
      </c>
      <c r="F44" s="61"/>
      <c r="G44" s="61"/>
      <c r="H44" s="61"/>
      <c r="I44" s="56"/>
    </row>
    <row r="45" customFormat="false" ht="12.75" hidden="false" customHeight="false" outlineLevel="0" collapsed="false">
      <c r="A45" s="41" t="n">
        <v>22</v>
      </c>
      <c r="B45" s="110" t="s">
        <v>37</v>
      </c>
      <c r="C45" s="41"/>
      <c r="D45" s="40"/>
      <c r="E45" s="40"/>
      <c r="F45" s="40"/>
      <c r="G45" s="40"/>
      <c r="H45" s="40"/>
      <c r="I45" s="41"/>
    </row>
    <row r="46" customFormat="false" ht="38.25" hidden="false" customHeight="false" outlineLevel="0" collapsed="false">
      <c r="A46" s="41" t="n">
        <v>23</v>
      </c>
      <c r="B46" s="44" t="s">
        <v>1317</v>
      </c>
      <c r="C46" s="41" t="s">
        <v>17</v>
      </c>
      <c r="D46" s="40" t="n">
        <v>65</v>
      </c>
      <c r="E46" s="40" t="n">
        <v>65</v>
      </c>
      <c r="F46" s="40"/>
      <c r="G46" s="40"/>
      <c r="H46" s="40"/>
      <c r="I46" s="41"/>
    </row>
    <row r="47" customFormat="false" ht="25.5" hidden="false" customHeight="false" outlineLevel="0" collapsed="false">
      <c r="A47" s="41" t="n">
        <v>24</v>
      </c>
      <c r="B47" s="44" t="s">
        <v>1318</v>
      </c>
      <c r="C47" s="41" t="s">
        <v>17</v>
      </c>
      <c r="D47" s="40" t="n">
        <v>70</v>
      </c>
      <c r="E47" s="40"/>
      <c r="F47" s="40"/>
      <c r="G47" s="40" t="n">
        <v>70</v>
      </c>
      <c r="H47" s="40"/>
      <c r="I47" s="41"/>
    </row>
    <row r="48" customFormat="false" ht="38.25" hidden="false" customHeight="false" outlineLevel="0" collapsed="false">
      <c r="A48" s="41" t="n">
        <v>25</v>
      </c>
      <c r="B48" s="44" t="s">
        <v>1319</v>
      </c>
      <c r="C48" s="41" t="s">
        <v>17</v>
      </c>
      <c r="D48" s="40" t="n">
        <v>15</v>
      </c>
      <c r="E48" s="40" t="n">
        <v>0.75</v>
      </c>
      <c r="F48" s="40"/>
      <c r="G48" s="40" t="n">
        <v>14.25</v>
      </c>
      <c r="H48" s="40"/>
      <c r="I48" s="41"/>
    </row>
    <row r="49" customFormat="false" ht="25.5" hidden="false" customHeight="false" outlineLevel="0" collapsed="false">
      <c r="A49" s="41" t="n">
        <v>26</v>
      </c>
      <c r="B49" s="21" t="s">
        <v>1320</v>
      </c>
      <c r="C49" s="36"/>
      <c r="D49" s="38"/>
      <c r="E49" s="38"/>
      <c r="F49" s="38"/>
      <c r="G49" s="38"/>
      <c r="H49" s="38"/>
      <c r="I49" s="41"/>
    </row>
    <row r="50" customFormat="false" ht="12.75" hidden="false" customHeight="false" outlineLevel="0" collapsed="false">
      <c r="A50" s="41" t="n">
        <v>27</v>
      </c>
      <c r="B50" s="33" t="s">
        <v>14</v>
      </c>
      <c r="C50" s="19" t="s">
        <v>1321</v>
      </c>
      <c r="D50" s="35" t="n">
        <f aca="false">SUM(D51:D53)</f>
        <v>47</v>
      </c>
      <c r="E50" s="35" t="n">
        <f aca="false">SUM(E51:E53)</f>
        <v>24.1</v>
      </c>
      <c r="F50" s="35"/>
      <c r="G50" s="35" t="n">
        <f aca="false">SUM(G51:G53)</f>
        <v>21.1</v>
      </c>
      <c r="H50" s="35" t="n">
        <f aca="false">SUM(H51:H53)</f>
        <v>1.8</v>
      </c>
      <c r="I50" s="19"/>
    </row>
    <row r="51" customFormat="false" ht="12.75" hidden="false" customHeight="false" outlineLevel="0" collapsed="false">
      <c r="A51" s="41" t="n">
        <v>28</v>
      </c>
      <c r="B51" s="19"/>
      <c r="C51" s="21" t="n">
        <v>2012</v>
      </c>
      <c r="D51" s="88" t="n">
        <v>12.5</v>
      </c>
      <c r="E51" s="88" t="n">
        <v>6</v>
      </c>
      <c r="F51" s="88"/>
      <c r="G51" s="88" t="n">
        <v>5.7</v>
      </c>
      <c r="H51" s="88" t="n">
        <v>0.8</v>
      </c>
      <c r="I51" s="19"/>
    </row>
    <row r="52" customFormat="false" ht="12.75" hidden="false" customHeight="false" outlineLevel="0" collapsed="false">
      <c r="A52" s="41" t="n">
        <v>29</v>
      </c>
      <c r="B52" s="21"/>
      <c r="C52" s="21" t="n">
        <v>2013</v>
      </c>
      <c r="D52" s="88" t="n">
        <v>15</v>
      </c>
      <c r="E52" s="88" t="n">
        <v>7.3</v>
      </c>
      <c r="F52" s="88"/>
      <c r="G52" s="88" t="n">
        <v>6.7</v>
      </c>
      <c r="H52" s="88" t="n">
        <v>1</v>
      </c>
      <c r="I52" s="19"/>
    </row>
    <row r="53" customFormat="false" ht="12.75" hidden="false" customHeight="false" outlineLevel="0" collapsed="false">
      <c r="A53" s="41" t="n">
        <v>30</v>
      </c>
      <c r="B53" s="21"/>
      <c r="C53" s="21" t="n">
        <v>2014</v>
      </c>
      <c r="D53" s="88" t="n">
        <v>19.5</v>
      </c>
      <c r="E53" s="88" t="n">
        <v>10.8</v>
      </c>
      <c r="F53" s="88"/>
      <c r="G53" s="88" t="n">
        <v>8.7</v>
      </c>
      <c r="H53" s="88"/>
      <c r="I53" s="19"/>
    </row>
    <row r="54" customFormat="false" ht="12.75" hidden="false" customHeight="false" outlineLevel="0" collapsed="false">
      <c r="A54" s="41" t="n">
        <v>31</v>
      </c>
      <c r="B54" s="110" t="s">
        <v>19</v>
      </c>
      <c r="C54" s="36"/>
      <c r="D54" s="38"/>
      <c r="E54" s="38"/>
      <c r="F54" s="38"/>
      <c r="G54" s="38"/>
      <c r="H54" s="38" t="s">
        <v>0</v>
      </c>
      <c r="I54" s="41"/>
    </row>
    <row r="55" s="96" customFormat="true" ht="38.25" hidden="false" customHeight="false" outlineLevel="0" collapsed="false">
      <c r="A55" s="41" t="n">
        <v>32</v>
      </c>
      <c r="B55" s="111" t="s">
        <v>1322</v>
      </c>
      <c r="C55" s="60" t="n">
        <v>2012</v>
      </c>
      <c r="D55" s="61"/>
      <c r="E55" s="61"/>
      <c r="F55" s="61"/>
      <c r="G55" s="61"/>
      <c r="H55" s="61"/>
      <c r="I55" s="60" t="s">
        <v>472</v>
      </c>
    </row>
    <row r="56" customFormat="false" ht="12.75" hidden="false" customHeight="false" outlineLevel="0" collapsed="false">
      <c r="A56" s="41" t="n">
        <v>33</v>
      </c>
      <c r="B56" s="110" t="s">
        <v>28</v>
      </c>
      <c r="C56" s="36"/>
      <c r="D56" s="38"/>
      <c r="E56" s="38"/>
      <c r="F56" s="38"/>
      <c r="G56" s="38"/>
      <c r="H56" s="38"/>
      <c r="I56" s="41"/>
    </row>
    <row r="57" customFormat="false" ht="127.5" hidden="false" customHeight="false" outlineLevel="0" collapsed="false">
      <c r="A57" s="41" t="n">
        <v>34</v>
      </c>
      <c r="B57" s="44" t="s">
        <v>1323</v>
      </c>
      <c r="C57" s="36" t="n">
        <v>2013</v>
      </c>
      <c r="D57" s="38" t="n">
        <v>1.5</v>
      </c>
      <c r="E57" s="38" t="n">
        <v>0.8</v>
      </c>
      <c r="F57" s="38"/>
      <c r="G57" s="38" t="n">
        <v>0.7</v>
      </c>
      <c r="H57" s="38"/>
      <c r="I57" s="41"/>
    </row>
    <row r="58" customFormat="false" ht="89.25" hidden="false" customHeight="false" outlineLevel="0" collapsed="false">
      <c r="A58" s="41" t="n">
        <v>35</v>
      </c>
      <c r="B58" s="44" t="s">
        <v>1324</v>
      </c>
      <c r="C58" s="36" t="n">
        <v>2013</v>
      </c>
      <c r="D58" s="38" t="n">
        <v>2</v>
      </c>
      <c r="E58" s="38"/>
      <c r="F58" s="38"/>
      <c r="G58" s="38" t="n">
        <v>1</v>
      </c>
      <c r="H58" s="38" t="n">
        <v>1</v>
      </c>
      <c r="I58" s="41"/>
    </row>
    <row r="59" customFormat="false" ht="114.75" hidden="false" customHeight="false" outlineLevel="0" collapsed="false">
      <c r="A59" s="41" t="n">
        <v>36</v>
      </c>
      <c r="B59" s="44" t="s">
        <v>1325</v>
      </c>
      <c r="C59" s="36" t="n">
        <v>2013</v>
      </c>
      <c r="D59" s="38" t="n">
        <v>10</v>
      </c>
      <c r="E59" s="38" t="n">
        <v>5</v>
      </c>
      <c r="F59" s="38"/>
      <c r="G59" s="38" t="n">
        <v>5</v>
      </c>
      <c r="H59" s="38"/>
      <c r="I59" s="41"/>
    </row>
    <row r="60" customFormat="false" ht="63.75" hidden="false" customHeight="false" outlineLevel="0" collapsed="false">
      <c r="A60" s="41" t="n">
        <v>37</v>
      </c>
      <c r="B60" s="44" t="s">
        <v>1326</v>
      </c>
      <c r="C60" s="36" t="n">
        <v>2013</v>
      </c>
      <c r="D60" s="38" t="n">
        <v>1</v>
      </c>
      <c r="E60" s="38" t="n">
        <v>1</v>
      </c>
      <c r="F60" s="38"/>
      <c r="G60" s="38"/>
      <c r="H60" s="38"/>
      <c r="I60" s="41"/>
    </row>
    <row r="61" customFormat="false" ht="12.75" hidden="false" customHeight="false" outlineLevel="0" collapsed="false">
      <c r="A61" s="41" t="n">
        <v>38</v>
      </c>
      <c r="B61" s="110" t="s">
        <v>34</v>
      </c>
      <c r="C61" s="36"/>
      <c r="D61" s="38"/>
      <c r="E61" s="40"/>
      <c r="F61" s="38"/>
      <c r="G61" s="38"/>
      <c r="H61" s="38"/>
      <c r="I61" s="41"/>
    </row>
    <row r="62" customFormat="false" ht="132.75" hidden="false" customHeight="true" outlineLevel="0" collapsed="false">
      <c r="A62" s="41" t="n">
        <v>39</v>
      </c>
      <c r="B62" s="44" t="s">
        <v>1327</v>
      </c>
      <c r="C62" s="36" t="n">
        <v>2014</v>
      </c>
      <c r="D62" s="38" t="n">
        <v>1.5</v>
      </c>
      <c r="E62" s="38" t="n">
        <v>0.8</v>
      </c>
      <c r="F62" s="38"/>
      <c r="G62" s="38" t="n">
        <v>0.7</v>
      </c>
      <c r="H62" s="40"/>
      <c r="I62" s="41"/>
    </row>
    <row r="63" customFormat="false" ht="114.75" hidden="false" customHeight="false" outlineLevel="0" collapsed="false">
      <c r="A63" s="41" t="n">
        <v>40</v>
      </c>
      <c r="B63" s="44" t="s">
        <v>1328</v>
      </c>
      <c r="C63" s="36" t="n">
        <v>2014</v>
      </c>
      <c r="D63" s="38" t="n">
        <v>14.5</v>
      </c>
      <c r="E63" s="38" t="n">
        <v>7.5</v>
      </c>
      <c r="F63" s="38"/>
      <c r="G63" s="38" t="n">
        <v>7</v>
      </c>
      <c r="H63" s="38"/>
      <c r="I63" s="41"/>
    </row>
    <row r="64" customFormat="false" ht="89.25" hidden="false" customHeight="false" outlineLevel="0" collapsed="false">
      <c r="A64" s="41" t="n">
        <v>41</v>
      </c>
      <c r="B64" s="44" t="s">
        <v>1324</v>
      </c>
      <c r="C64" s="36" t="n">
        <v>2014</v>
      </c>
      <c r="D64" s="38" t="n">
        <v>2</v>
      </c>
      <c r="E64" s="38" t="n">
        <v>1</v>
      </c>
      <c r="F64" s="38"/>
      <c r="G64" s="38" t="n">
        <v>1</v>
      </c>
      <c r="H64" s="38"/>
      <c r="I64" s="41"/>
    </row>
    <row r="65" customFormat="false" ht="63.75" hidden="false" customHeight="false" outlineLevel="0" collapsed="false">
      <c r="A65" s="41" t="n">
        <v>42</v>
      </c>
      <c r="B65" s="294" t="s">
        <v>1326</v>
      </c>
      <c r="C65" s="36" t="n">
        <v>2014</v>
      </c>
      <c r="D65" s="38" t="n">
        <v>1.5</v>
      </c>
      <c r="E65" s="38" t="n">
        <v>1.5</v>
      </c>
      <c r="F65" s="38"/>
      <c r="G65" s="38"/>
      <c r="H65" s="38"/>
      <c r="I65" s="41"/>
    </row>
    <row r="66" customFormat="false" ht="12.75" hidden="false" customHeight="false" outlineLevel="0" collapsed="false">
      <c r="B66" s="297"/>
    </row>
  </sheetData>
  <mergeCells count="18">
    <mergeCell ref="A1:A3"/>
    <mergeCell ref="B1:B3"/>
    <mergeCell ref="C1:C3"/>
    <mergeCell ref="D1:D3"/>
    <mergeCell ref="E1:H1"/>
    <mergeCell ref="I1:I3"/>
    <mergeCell ref="E2:E3"/>
    <mergeCell ref="F2:H2"/>
    <mergeCell ref="A12:A14"/>
    <mergeCell ref="A15:A25"/>
    <mergeCell ref="A41:A42"/>
    <mergeCell ref="C41:C42"/>
    <mergeCell ref="D41:D42"/>
    <mergeCell ref="E41:E42"/>
    <mergeCell ref="F41:F42"/>
    <mergeCell ref="G41:G42"/>
    <mergeCell ref="H41:H42"/>
    <mergeCell ref="I41:I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85" width="3.42"/>
    <col collapsed="false" customWidth="true" hidden="false" outlineLevel="0" max="2" min="2" style="298" width="24.85"/>
    <col collapsed="false" customWidth="true" hidden="false" outlineLevel="0" max="8" min="4" style="299" width="12.85"/>
    <col collapsed="false" customWidth="true" hidden="false" outlineLevel="0" max="9" min="9" style="0" width="21.13"/>
  </cols>
  <sheetData>
    <row r="1" s="124" customFormat="true" ht="15" hidden="false" customHeight="true" outlineLevel="0" collapsed="false">
      <c r="A1" s="300" t="s">
        <v>3</v>
      </c>
      <c r="B1" s="300" t="s">
        <v>1329</v>
      </c>
      <c r="C1" s="300" t="s">
        <v>5</v>
      </c>
      <c r="D1" s="300" t="s">
        <v>1186</v>
      </c>
      <c r="E1" s="300" t="s">
        <v>7</v>
      </c>
      <c r="F1" s="300"/>
      <c r="G1" s="300"/>
      <c r="H1" s="300"/>
      <c r="I1" s="300" t="s">
        <v>8</v>
      </c>
    </row>
    <row r="2" s="124" customFormat="true" ht="15" hidden="false" customHeight="true" outlineLevel="0" collapsed="false">
      <c r="A2" s="300"/>
      <c r="B2" s="300"/>
      <c r="C2" s="300"/>
      <c r="D2" s="300"/>
      <c r="E2" s="300" t="s">
        <v>9</v>
      </c>
      <c r="F2" s="300" t="s">
        <v>10</v>
      </c>
      <c r="G2" s="300"/>
      <c r="H2" s="300"/>
      <c r="I2" s="300"/>
    </row>
    <row r="3" s="124" customFormat="true" ht="38.25" hidden="false" customHeight="false" outlineLevel="0" collapsed="false">
      <c r="A3" s="300"/>
      <c r="B3" s="300"/>
      <c r="C3" s="300"/>
      <c r="D3" s="300"/>
      <c r="E3" s="300"/>
      <c r="F3" s="300" t="s">
        <v>11</v>
      </c>
      <c r="G3" s="300" t="s">
        <v>12</v>
      </c>
      <c r="H3" s="300" t="s">
        <v>13</v>
      </c>
      <c r="I3" s="300"/>
    </row>
    <row r="4" s="124" customFormat="true" ht="15" hidden="false" customHeight="false" outlineLevel="0" collapsed="false">
      <c r="A4" s="300" t="n">
        <v>1</v>
      </c>
      <c r="B4" s="300" t="n">
        <v>2</v>
      </c>
      <c r="C4" s="300" t="n">
        <v>3</v>
      </c>
      <c r="D4" s="300" t="n">
        <v>4</v>
      </c>
      <c r="E4" s="300" t="n">
        <v>5</v>
      </c>
      <c r="F4" s="300" t="n">
        <v>6</v>
      </c>
      <c r="G4" s="300" t="n">
        <v>7</v>
      </c>
      <c r="H4" s="300" t="n">
        <v>8</v>
      </c>
      <c r="I4" s="300" t="n">
        <v>9</v>
      </c>
    </row>
    <row r="5" customFormat="false" ht="15" hidden="false" customHeight="false" outlineLevel="0" collapsed="false">
      <c r="A5" s="301"/>
      <c r="B5" s="300" t="s">
        <v>14</v>
      </c>
      <c r="C5" s="300" t="s">
        <v>15</v>
      </c>
      <c r="D5" s="275" t="n">
        <f aca="false">SUM(D6:D9)</f>
        <v>9302.9</v>
      </c>
      <c r="E5" s="275" t="n">
        <f aca="false">SUM(E6:E9)</f>
        <v>0</v>
      </c>
      <c r="F5" s="275" t="n">
        <f aca="false">SUM(F6:F9)</f>
        <v>0</v>
      </c>
      <c r="G5" s="275" t="n">
        <f aca="false">SUM(G6:G9)</f>
        <v>0</v>
      </c>
      <c r="H5" s="275" t="n">
        <f aca="false">SUM(H6:H9)</f>
        <v>9302.9</v>
      </c>
      <c r="I5" s="302"/>
    </row>
    <row r="6" customFormat="false" ht="15" hidden="false" customHeight="false" outlineLevel="0" collapsed="false">
      <c r="A6" s="301"/>
      <c r="B6" s="303"/>
      <c r="C6" s="300" t="n">
        <v>2012</v>
      </c>
      <c r="D6" s="275" t="n">
        <f aca="false">D48+D49+D50+D51+D52+D53+D68+D71</f>
        <v>2622.7</v>
      </c>
      <c r="E6" s="275" t="n">
        <f aca="false">E48+E49+E50+E51+E52+E53+E68+E71</f>
        <v>0</v>
      </c>
      <c r="F6" s="275" t="n">
        <f aca="false">F48+F49+F50+F51+F52+F53+F68+F71</f>
        <v>0</v>
      </c>
      <c r="G6" s="275" t="n">
        <f aca="false">G48+G49+G50+G51+G52+G53+G68+G71</f>
        <v>0</v>
      </c>
      <c r="H6" s="275" t="n">
        <f aca="false">H48+H49+H50+H51+H52+H53+H68+H71</f>
        <v>2622.7</v>
      </c>
      <c r="I6" s="302"/>
    </row>
    <row r="7" customFormat="false" ht="15" hidden="false" customHeight="false" outlineLevel="0" collapsed="false">
      <c r="A7" s="301"/>
      <c r="B7" s="303"/>
      <c r="C7" s="300" t="n">
        <v>2013</v>
      </c>
      <c r="D7" s="275" t="n">
        <f aca="false">D38+D57+D58</f>
        <v>319</v>
      </c>
      <c r="E7" s="275" t="n">
        <f aca="false">E38+E57+E58</f>
        <v>0</v>
      </c>
      <c r="F7" s="275" t="n">
        <f aca="false">F38+F57+F58</f>
        <v>0</v>
      </c>
      <c r="G7" s="275" t="n">
        <f aca="false">G38+G57+G58</f>
        <v>0</v>
      </c>
      <c r="H7" s="275" t="n">
        <f aca="false">H38+H57+H58</f>
        <v>319</v>
      </c>
      <c r="I7" s="302"/>
    </row>
    <row r="8" customFormat="false" ht="15" hidden="false" customHeight="false" outlineLevel="0" collapsed="false">
      <c r="A8" s="301"/>
      <c r="B8" s="303"/>
      <c r="C8" s="300" t="n">
        <v>2014</v>
      </c>
      <c r="D8" s="275" t="n">
        <f aca="false">D15+D12+D17</f>
        <v>1845.2</v>
      </c>
      <c r="E8" s="275" t="n">
        <f aca="false">E15+E12+E17</f>
        <v>0</v>
      </c>
      <c r="F8" s="275" t="n">
        <f aca="false">F15+F12+F17</f>
        <v>0</v>
      </c>
      <c r="G8" s="275" t="n">
        <f aca="false">G15+G12+G17</f>
        <v>0</v>
      </c>
      <c r="H8" s="275" t="n">
        <f aca="false">H15+H12+H17</f>
        <v>1845.2</v>
      </c>
      <c r="I8" s="302"/>
    </row>
    <row r="9" customFormat="false" ht="15" hidden="false" customHeight="false" outlineLevel="0" collapsed="false">
      <c r="A9" s="301"/>
      <c r="B9" s="303"/>
      <c r="C9" s="300" t="s">
        <v>17</v>
      </c>
      <c r="D9" s="275" t="n">
        <f aca="false">D13+D18+D20+D23+D24+D43</f>
        <v>4516</v>
      </c>
      <c r="E9" s="275" t="n">
        <f aca="false">E13+E18+E20+E23+E24+E43</f>
        <v>0</v>
      </c>
      <c r="F9" s="275" t="n">
        <f aca="false">F13+F18+F20+F23+F24+F43</f>
        <v>0</v>
      </c>
      <c r="G9" s="275" t="n">
        <f aca="false">G13+G18+G20+G23+G24+G43</f>
        <v>0</v>
      </c>
      <c r="H9" s="275" t="n">
        <v>4516</v>
      </c>
      <c r="I9" s="302"/>
    </row>
    <row r="10" customFormat="false" ht="25.5" hidden="false" customHeight="false" outlineLevel="0" collapsed="false">
      <c r="A10" s="66" t="n">
        <v>1</v>
      </c>
      <c r="B10" s="304" t="s">
        <v>54</v>
      </c>
      <c r="C10" s="119"/>
      <c r="D10" s="305"/>
      <c r="E10" s="305"/>
      <c r="F10" s="305"/>
      <c r="G10" s="305"/>
      <c r="H10" s="305"/>
      <c r="I10" s="306"/>
    </row>
    <row r="11" customFormat="false" ht="15" hidden="false" customHeight="false" outlineLevel="0" collapsed="false">
      <c r="A11" s="66" t="n">
        <v>2</v>
      </c>
      <c r="B11" s="303" t="s">
        <v>28</v>
      </c>
      <c r="C11" s="119"/>
      <c r="D11" s="120"/>
      <c r="E11" s="120"/>
      <c r="F11" s="120"/>
      <c r="G11" s="120"/>
      <c r="H11" s="120"/>
      <c r="I11" s="66"/>
    </row>
    <row r="12" customFormat="false" ht="38.25" hidden="false" customHeight="false" outlineLevel="0" collapsed="false">
      <c r="A12" s="66" t="n">
        <v>3</v>
      </c>
      <c r="B12" s="118" t="s">
        <v>1330</v>
      </c>
      <c r="C12" s="249" t="s">
        <v>1331</v>
      </c>
      <c r="D12" s="120" t="n">
        <f aca="false">SUM(E12:H12)</f>
        <v>444.6</v>
      </c>
      <c r="E12" s="120"/>
      <c r="F12" s="120"/>
      <c r="G12" s="120"/>
      <c r="H12" s="307" t="n">
        <v>444.6</v>
      </c>
      <c r="I12" s="119" t="s">
        <v>1332</v>
      </c>
    </row>
    <row r="13" customFormat="false" ht="63.75" hidden="false" customHeight="false" outlineLevel="0" collapsed="false">
      <c r="A13" s="66" t="n">
        <v>4</v>
      </c>
      <c r="B13" s="118" t="s">
        <v>1333</v>
      </c>
      <c r="C13" s="119" t="s">
        <v>1334</v>
      </c>
      <c r="D13" s="120" t="n">
        <f aca="false">SUM(E13:H13)</f>
        <v>1384.5</v>
      </c>
      <c r="E13" s="120"/>
      <c r="F13" s="120"/>
      <c r="G13" s="120"/>
      <c r="H13" s="307" t="n">
        <v>1384.5</v>
      </c>
      <c r="I13" s="119" t="s">
        <v>1335</v>
      </c>
    </row>
    <row r="14" customFormat="false" ht="15" hidden="false" customHeight="false" outlineLevel="0" collapsed="false">
      <c r="A14" s="66" t="n">
        <v>5</v>
      </c>
      <c r="B14" s="303" t="s">
        <v>34</v>
      </c>
      <c r="C14" s="119"/>
      <c r="D14" s="120"/>
      <c r="E14" s="120"/>
      <c r="F14" s="120"/>
      <c r="G14" s="120"/>
      <c r="H14" s="120"/>
      <c r="I14" s="66"/>
    </row>
    <row r="15" customFormat="false" ht="63.75" hidden="false" customHeight="false" outlineLevel="0" collapsed="false">
      <c r="A15" s="66" t="n">
        <v>6</v>
      </c>
      <c r="B15" s="118" t="s">
        <v>1336</v>
      </c>
      <c r="C15" s="66" t="n">
        <v>2014</v>
      </c>
      <c r="D15" s="120" t="n">
        <f aca="false">SUM(E15:H15)</f>
        <v>66.6</v>
      </c>
      <c r="E15" s="120"/>
      <c r="F15" s="120"/>
      <c r="G15" s="120"/>
      <c r="H15" s="120" t="n">
        <v>66.6</v>
      </c>
      <c r="I15" s="119" t="s">
        <v>1337</v>
      </c>
    </row>
    <row r="16" customFormat="false" ht="63.75" hidden="false" customHeight="false" outlineLevel="0" collapsed="false">
      <c r="A16" s="66" t="n">
        <v>7</v>
      </c>
      <c r="B16" s="118" t="s">
        <v>1338</v>
      </c>
      <c r="C16" s="66" t="n">
        <v>2014</v>
      </c>
      <c r="D16" s="120" t="n">
        <f aca="false">SUM(E16:H16)</f>
        <v>0</v>
      </c>
      <c r="E16" s="120"/>
      <c r="F16" s="120"/>
      <c r="G16" s="120"/>
      <c r="H16" s="120"/>
      <c r="I16" s="119" t="s">
        <v>1339</v>
      </c>
    </row>
    <row r="17" customFormat="false" ht="38.25" hidden="false" customHeight="false" outlineLevel="0" collapsed="false">
      <c r="A17" s="66" t="n">
        <v>8</v>
      </c>
      <c r="B17" s="118" t="s">
        <v>1330</v>
      </c>
      <c r="C17" s="249" t="s">
        <v>1331</v>
      </c>
      <c r="D17" s="120" t="n">
        <f aca="false">SUM(E17:H17)</f>
        <v>1334</v>
      </c>
      <c r="E17" s="120"/>
      <c r="F17" s="120"/>
      <c r="G17" s="120"/>
      <c r="H17" s="307" t="n">
        <v>1334</v>
      </c>
      <c r="I17" s="66" t="n">
        <v>444.6</v>
      </c>
    </row>
    <row r="18" customFormat="false" ht="63.75" hidden="false" customHeight="false" outlineLevel="0" collapsed="false">
      <c r="A18" s="66" t="n">
        <v>9</v>
      </c>
      <c r="B18" s="118" t="s">
        <v>1333</v>
      </c>
      <c r="C18" s="119" t="s">
        <v>1334</v>
      </c>
      <c r="D18" s="120" t="n">
        <f aca="false">SUM(E18:H18)</f>
        <v>1384.5</v>
      </c>
      <c r="E18" s="120"/>
      <c r="F18" s="120"/>
      <c r="G18" s="120"/>
      <c r="H18" s="120" t="n">
        <v>1384.5</v>
      </c>
      <c r="I18" s="119" t="s">
        <v>1335</v>
      </c>
    </row>
    <row r="19" customFormat="false" ht="15" hidden="false" customHeight="false" outlineLevel="0" collapsed="false">
      <c r="A19" s="66" t="n">
        <v>10</v>
      </c>
      <c r="B19" s="303" t="s">
        <v>37</v>
      </c>
      <c r="C19" s="119"/>
      <c r="D19" s="120"/>
      <c r="E19" s="120"/>
      <c r="F19" s="120"/>
      <c r="G19" s="120"/>
      <c r="H19" s="120"/>
      <c r="I19" s="66"/>
    </row>
    <row r="20" customFormat="false" ht="63.75" hidden="false" customHeight="false" outlineLevel="0" collapsed="false">
      <c r="A20" s="66" t="n">
        <v>11</v>
      </c>
      <c r="B20" s="118" t="s">
        <v>1333</v>
      </c>
      <c r="C20" s="119" t="s">
        <v>1334</v>
      </c>
      <c r="D20" s="120" t="n">
        <f aca="false">SUM(E20:H20)</f>
        <v>1384.5</v>
      </c>
      <c r="E20" s="120"/>
      <c r="F20" s="120"/>
      <c r="G20" s="120"/>
      <c r="H20" s="120" t="n">
        <v>1384.5</v>
      </c>
      <c r="I20" s="119" t="s">
        <v>1335</v>
      </c>
    </row>
    <row r="21" customFormat="false" ht="15" hidden="false" customHeight="false" outlineLevel="0" collapsed="false">
      <c r="A21" s="66" t="n">
        <v>12</v>
      </c>
      <c r="B21" s="243" t="s">
        <v>123</v>
      </c>
      <c r="C21" s="66"/>
      <c r="D21" s="120"/>
      <c r="E21" s="275"/>
      <c r="F21" s="275"/>
      <c r="G21" s="275"/>
      <c r="H21" s="275"/>
      <c r="I21" s="119"/>
    </row>
    <row r="22" customFormat="false" ht="15" hidden="false" customHeight="false" outlineLevel="0" collapsed="false">
      <c r="A22" s="66" t="n">
        <v>13</v>
      </c>
      <c r="B22" s="303" t="s">
        <v>19</v>
      </c>
      <c r="C22" s="172"/>
      <c r="D22" s="120"/>
      <c r="E22" s="276"/>
      <c r="F22" s="276"/>
      <c r="G22" s="276"/>
      <c r="H22" s="276"/>
      <c r="I22" s="249"/>
    </row>
    <row r="23" customFormat="false" ht="51" hidden="false" customHeight="false" outlineLevel="0" collapsed="false">
      <c r="A23" s="66" t="n">
        <v>14</v>
      </c>
      <c r="B23" s="118" t="s">
        <v>1340</v>
      </c>
      <c r="C23" s="249" t="s">
        <v>1341</v>
      </c>
      <c r="D23" s="120" t="n">
        <f aca="false">SUM(E23:H23)</f>
        <v>250</v>
      </c>
      <c r="E23" s="276"/>
      <c r="F23" s="276"/>
      <c r="G23" s="276"/>
      <c r="H23" s="120" t="n">
        <v>250</v>
      </c>
      <c r="I23" s="119" t="s">
        <v>1342</v>
      </c>
    </row>
    <row r="24" customFormat="false" ht="89.25" hidden="false" customHeight="false" outlineLevel="0" collapsed="false">
      <c r="A24" s="66" t="n">
        <v>15</v>
      </c>
      <c r="B24" s="118" t="s">
        <v>1343</v>
      </c>
      <c r="C24" s="237" t="s">
        <v>1285</v>
      </c>
      <c r="D24" s="120" t="n">
        <f aca="false">SUM(E24:H24)</f>
        <v>0</v>
      </c>
      <c r="E24" s="276"/>
      <c r="F24" s="276"/>
      <c r="G24" s="276"/>
      <c r="H24" s="120"/>
      <c r="I24" s="119" t="s">
        <v>1344</v>
      </c>
    </row>
    <row r="25" customFormat="false" ht="15" hidden="false" customHeight="false" outlineLevel="0" collapsed="false">
      <c r="A25" s="66" t="n">
        <v>16</v>
      </c>
      <c r="B25" s="303" t="s">
        <v>28</v>
      </c>
      <c r="C25" s="172" t="n">
        <v>2013</v>
      </c>
      <c r="D25" s="120"/>
      <c r="E25" s="276"/>
      <c r="F25" s="276"/>
      <c r="G25" s="276"/>
      <c r="H25" s="276"/>
      <c r="I25" s="249"/>
    </row>
    <row r="26" customFormat="false" ht="51" hidden="false" customHeight="false" outlineLevel="0" collapsed="false">
      <c r="A26" s="66" t="n">
        <v>17</v>
      </c>
      <c r="B26" s="118" t="s">
        <v>1340</v>
      </c>
      <c r="C26" s="249" t="s">
        <v>1341</v>
      </c>
      <c r="D26" s="120" t="n">
        <f aca="false">SUM(E26:H26)</f>
        <v>0</v>
      </c>
      <c r="E26" s="276"/>
      <c r="F26" s="276"/>
      <c r="G26" s="276"/>
      <c r="H26" s="276"/>
      <c r="I26" s="119" t="s">
        <v>1342</v>
      </c>
    </row>
    <row r="27" customFormat="false" ht="54" hidden="false" customHeight="true" outlineLevel="0" collapsed="false">
      <c r="A27" s="66" t="n">
        <v>18</v>
      </c>
      <c r="B27" s="118" t="s">
        <v>1345</v>
      </c>
      <c r="C27" s="237" t="s">
        <v>1285</v>
      </c>
      <c r="D27" s="120" t="n">
        <f aca="false">SUM(E27:H27)</f>
        <v>0</v>
      </c>
      <c r="E27" s="276"/>
      <c r="F27" s="276"/>
      <c r="G27" s="276"/>
      <c r="H27" s="276"/>
      <c r="I27" s="119" t="s">
        <v>1344</v>
      </c>
    </row>
    <row r="28" customFormat="false" ht="51" hidden="false" customHeight="true" outlineLevel="0" collapsed="false">
      <c r="A28" s="66" t="n">
        <v>19</v>
      </c>
      <c r="B28" s="118" t="s">
        <v>1346</v>
      </c>
      <c r="C28" s="249" t="s">
        <v>1331</v>
      </c>
      <c r="D28" s="120" t="n">
        <f aca="false">SUM(E28:H28)</f>
        <v>0</v>
      </c>
      <c r="E28" s="276"/>
      <c r="F28" s="276"/>
      <c r="G28" s="276"/>
      <c r="H28" s="276"/>
      <c r="I28" s="119" t="s">
        <v>1347</v>
      </c>
    </row>
    <row r="29" customFormat="false" ht="15" hidden="false" customHeight="false" outlineLevel="0" collapsed="false">
      <c r="A29" s="66" t="n">
        <v>20</v>
      </c>
      <c r="B29" s="303" t="s">
        <v>34</v>
      </c>
      <c r="C29" s="119"/>
      <c r="D29" s="120"/>
      <c r="E29" s="120"/>
      <c r="F29" s="120"/>
      <c r="G29" s="120"/>
      <c r="H29" s="120"/>
      <c r="I29" s="66"/>
    </row>
    <row r="30" customFormat="false" ht="51" hidden="false" customHeight="false" outlineLevel="0" collapsed="false">
      <c r="A30" s="66" t="n">
        <v>21</v>
      </c>
      <c r="B30" s="118" t="s">
        <v>1340</v>
      </c>
      <c r="C30" s="249" t="s">
        <v>1341</v>
      </c>
      <c r="D30" s="120" t="n">
        <f aca="false">SUM(E30:H30)</f>
        <v>0</v>
      </c>
      <c r="E30" s="120"/>
      <c r="F30" s="120"/>
      <c r="G30" s="120"/>
      <c r="H30" s="120"/>
      <c r="I30" s="119" t="s">
        <v>1342</v>
      </c>
    </row>
    <row r="31" customFormat="false" ht="66.75" hidden="false" customHeight="true" outlineLevel="0" collapsed="false">
      <c r="A31" s="66" t="n">
        <v>22</v>
      </c>
      <c r="B31" s="118" t="s">
        <v>1343</v>
      </c>
      <c r="C31" s="237" t="s">
        <v>1285</v>
      </c>
      <c r="D31" s="120" t="n">
        <f aca="false">SUM(E31:H31)</f>
        <v>0</v>
      </c>
      <c r="E31" s="120"/>
      <c r="F31" s="120"/>
      <c r="G31" s="120"/>
      <c r="H31" s="120"/>
      <c r="I31" s="119" t="s">
        <v>1344</v>
      </c>
    </row>
    <row r="32" customFormat="false" ht="52.5" hidden="false" customHeight="true" outlineLevel="0" collapsed="false">
      <c r="A32" s="66" t="n">
        <v>23</v>
      </c>
      <c r="B32" s="118" t="s">
        <v>1346</v>
      </c>
      <c r="C32" s="249" t="s">
        <v>1331</v>
      </c>
      <c r="D32" s="120" t="n">
        <f aca="false">SUM(E32:H32)</f>
        <v>0</v>
      </c>
      <c r="E32" s="120"/>
      <c r="F32" s="120"/>
      <c r="G32" s="120"/>
      <c r="H32" s="120"/>
      <c r="I32" s="119" t="s">
        <v>1347</v>
      </c>
    </row>
    <row r="33" customFormat="false" ht="15" hidden="false" customHeight="false" outlineLevel="0" collapsed="false">
      <c r="A33" s="66" t="n">
        <v>24</v>
      </c>
      <c r="B33" s="303" t="s">
        <v>37</v>
      </c>
      <c r="C33" s="119"/>
      <c r="D33" s="120"/>
      <c r="E33" s="120"/>
      <c r="F33" s="120"/>
      <c r="G33" s="120"/>
      <c r="H33" s="120"/>
      <c r="I33" s="66"/>
    </row>
    <row r="34" customFormat="false" ht="51" hidden="false" customHeight="false" outlineLevel="0" collapsed="false">
      <c r="A34" s="66" t="n">
        <v>25</v>
      </c>
      <c r="B34" s="118" t="s">
        <v>1340</v>
      </c>
      <c r="C34" s="249" t="s">
        <v>1341</v>
      </c>
      <c r="D34" s="120" t="n">
        <f aca="false">SUM(E34:H34)</f>
        <v>0</v>
      </c>
      <c r="E34" s="120"/>
      <c r="F34" s="120"/>
      <c r="G34" s="120"/>
      <c r="H34" s="120"/>
      <c r="I34" s="119" t="s">
        <v>1342</v>
      </c>
    </row>
    <row r="35" customFormat="false" ht="78" hidden="false" customHeight="true" outlineLevel="0" collapsed="false">
      <c r="A35" s="66" t="n">
        <v>26</v>
      </c>
      <c r="B35" s="118" t="s">
        <v>1343</v>
      </c>
      <c r="C35" s="237" t="s">
        <v>1285</v>
      </c>
      <c r="D35" s="120" t="n">
        <f aca="false">SUM(E35:H35)</f>
        <v>0</v>
      </c>
      <c r="E35" s="120"/>
      <c r="F35" s="120"/>
      <c r="G35" s="120"/>
      <c r="H35" s="120"/>
      <c r="I35" s="119" t="s">
        <v>1344</v>
      </c>
    </row>
    <row r="36" customFormat="false" ht="25.5" hidden="false" customHeight="false" outlineLevel="0" collapsed="false">
      <c r="A36" s="66" t="n">
        <v>27</v>
      </c>
      <c r="B36" s="243" t="s">
        <v>201</v>
      </c>
      <c r="C36" s="66"/>
      <c r="D36" s="120"/>
      <c r="E36" s="275"/>
      <c r="F36" s="275"/>
      <c r="G36" s="275"/>
      <c r="H36" s="275"/>
      <c r="I36" s="119"/>
    </row>
    <row r="37" customFormat="false" ht="15" hidden="false" customHeight="false" outlineLevel="0" collapsed="false">
      <c r="A37" s="66" t="n">
        <v>28</v>
      </c>
      <c r="B37" s="303" t="s">
        <v>28</v>
      </c>
      <c r="C37" s="119"/>
      <c r="D37" s="120"/>
      <c r="E37" s="120"/>
      <c r="F37" s="120"/>
      <c r="G37" s="120"/>
      <c r="H37" s="120"/>
      <c r="I37" s="66"/>
    </row>
    <row r="38" customFormat="false" ht="38.25" hidden="false" customHeight="false" outlineLevel="0" collapsed="false">
      <c r="A38" s="66" t="n">
        <v>29</v>
      </c>
      <c r="B38" s="118" t="s">
        <v>1348</v>
      </c>
      <c r="C38" s="119" t="s">
        <v>1349</v>
      </c>
      <c r="D38" s="120" t="n">
        <f aca="false">SUM(E38:H38)</f>
        <v>117.4</v>
      </c>
      <c r="E38" s="120"/>
      <c r="F38" s="120"/>
      <c r="G38" s="120"/>
      <c r="H38" s="120" t="n">
        <v>117.4</v>
      </c>
      <c r="I38" s="119" t="s">
        <v>1350</v>
      </c>
    </row>
    <row r="39" customFormat="false" ht="42.75" hidden="false" customHeight="true" outlineLevel="0" collapsed="false">
      <c r="A39" s="66" t="n">
        <v>30</v>
      </c>
      <c r="B39" s="118" t="s">
        <v>1351</v>
      </c>
      <c r="C39" s="119" t="s">
        <v>1352</v>
      </c>
      <c r="D39" s="120" t="n">
        <f aca="false">SUM(E39:H39)</f>
        <v>0</v>
      </c>
      <c r="E39" s="120"/>
      <c r="F39" s="120"/>
      <c r="G39" s="120"/>
      <c r="H39" s="120"/>
      <c r="I39" s="119" t="s">
        <v>1353</v>
      </c>
    </row>
    <row r="40" customFormat="false" ht="41.25" hidden="false" customHeight="true" outlineLevel="0" collapsed="false">
      <c r="A40" s="66" t="n">
        <v>31</v>
      </c>
      <c r="B40" s="118" t="s">
        <v>1354</v>
      </c>
      <c r="C40" s="119" t="s">
        <v>1349</v>
      </c>
      <c r="D40" s="120" t="n">
        <f aca="false">SUM(E40:H40)</f>
        <v>0</v>
      </c>
      <c r="E40" s="120"/>
      <c r="F40" s="120"/>
      <c r="G40" s="120"/>
      <c r="H40" s="120"/>
      <c r="I40" s="119" t="s">
        <v>1353</v>
      </c>
    </row>
    <row r="41" customFormat="false" ht="51" hidden="false" customHeight="false" outlineLevel="0" collapsed="false">
      <c r="A41" s="66" t="n">
        <v>32</v>
      </c>
      <c r="B41" s="118" t="s">
        <v>1355</v>
      </c>
      <c r="C41" s="119" t="s">
        <v>1349</v>
      </c>
      <c r="D41" s="120" t="n">
        <f aca="false">SUM(E41:H41)</f>
        <v>0</v>
      </c>
      <c r="E41" s="120"/>
      <c r="F41" s="120"/>
      <c r="G41" s="120"/>
      <c r="H41" s="120"/>
      <c r="I41" s="119" t="s">
        <v>1353</v>
      </c>
    </row>
    <row r="42" customFormat="false" ht="15" hidden="false" customHeight="false" outlineLevel="0" collapsed="false">
      <c r="A42" s="66" t="n">
        <v>33</v>
      </c>
      <c r="B42" s="303" t="s">
        <v>37</v>
      </c>
      <c r="C42" s="119"/>
      <c r="D42" s="120"/>
      <c r="E42" s="120"/>
      <c r="F42" s="120"/>
      <c r="G42" s="120"/>
      <c r="H42" s="120"/>
      <c r="I42" s="66"/>
    </row>
    <row r="43" customFormat="false" ht="38.25" hidden="false" customHeight="false" outlineLevel="0" collapsed="false">
      <c r="A43" s="66" t="n">
        <v>34</v>
      </c>
      <c r="B43" s="118" t="s">
        <v>1356</v>
      </c>
      <c r="C43" s="119" t="s">
        <v>1357</v>
      </c>
      <c r="D43" s="120" t="n">
        <v>112.5</v>
      </c>
      <c r="E43" s="120"/>
      <c r="F43" s="120"/>
      <c r="G43" s="120"/>
      <c r="H43" s="120" t="s">
        <v>1358</v>
      </c>
      <c r="I43" s="119" t="s">
        <v>1353</v>
      </c>
    </row>
    <row r="44" customFormat="false" ht="15" hidden="false" customHeight="false" outlineLevel="0" collapsed="false">
      <c r="A44" s="66" t="n">
        <v>35</v>
      </c>
      <c r="B44" s="243" t="s">
        <v>57</v>
      </c>
      <c r="C44" s="66"/>
      <c r="D44" s="120"/>
      <c r="E44" s="275"/>
      <c r="F44" s="275"/>
      <c r="G44" s="275"/>
      <c r="H44" s="275"/>
      <c r="I44" s="119"/>
    </row>
    <row r="45" customFormat="false" ht="15" hidden="false" customHeight="false" outlineLevel="0" collapsed="false">
      <c r="A45" s="66" t="n">
        <v>36</v>
      </c>
      <c r="B45" s="303" t="s">
        <v>19</v>
      </c>
      <c r="C45" s="119"/>
      <c r="D45" s="120"/>
      <c r="E45" s="120"/>
      <c r="F45" s="120"/>
      <c r="G45" s="120"/>
      <c r="H45" s="120"/>
      <c r="I45" s="66"/>
    </row>
    <row r="46" customFormat="false" ht="38.25" hidden="false" customHeight="false" outlineLevel="0" collapsed="false">
      <c r="A46" s="66" t="n">
        <v>37</v>
      </c>
      <c r="B46" s="118" t="s">
        <v>1359</v>
      </c>
      <c r="C46" s="119" t="s">
        <v>1285</v>
      </c>
      <c r="D46" s="120" t="n">
        <f aca="false">SUM(E46:H46)</f>
        <v>0</v>
      </c>
      <c r="E46" s="276"/>
      <c r="F46" s="276"/>
      <c r="G46" s="276"/>
      <c r="H46" s="276"/>
      <c r="I46" s="119" t="s">
        <v>1360</v>
      </c>
    </row>
    <row r="47" customFormat="false" ht="51" hidden="false" customHeight="false" outlineLevel="0" collapsed="false">
      <c r="A47" s="66" t="n">
        <v>38</v>
      </c>
      <c r="B47" s="118" t="s">
        <v>1361</v>
      </c>
      <c r="C47" s="119" t="s">
        <v>1285</v>
      </c>
      <c r="D47" s="120" t="n">
        <f aca="false">SUM(E47:H47)</f>
        <v>0</v>
      </c>
      <c r="E47" s="276"/>
      <c r="F47" s="276"/>
      <c r="G47" s="276"/>
      <c r="H47" s="276"/>
      <c r="I47" s="119" t="s">
        <v>1362</v>
      </c>
    </row>
    <row r="48" customFormat="false" ht="63.75" hidden="false" customHeight="false" outlineLevel="0" collapsed="false">
      <c r="A48" s="66" t="n">
        <v>39</v>
      </c>
      <c r="B48" s="118" t="s">
        <v>1363</v>
      </c>
      <c r="C48" s="119" t="n">
        <v>2012</v>
      </c>
      <c r="D48" s="120" t="n">
        <f aca="false">SUM(E48:H48)</f>
        <v>350</v>
      </c>
      <c r="E48" s="120"/>
      <c r="F48" s="120"/>
      <c r="G48" s="120"/>
      <c r="H48" s="120" t="n">
        <v>350</v>
      </c>
      <c r="I48" s="119" t="s">
        <v>1364</v>
      </c>
    </row>
    <row r="49" customFormat="false" ht="63.75" hidden="false" customHeight="false" outlineLevel="0" collapsed="false">
      <c r="A49" s="66" t="n">
        <v>40</v>
      </c>
      <c r="B49" s="118" t="s">
        <v>1365</v>
      </c>
      <c r="C49" s="119" t="n">
        <v>2012</v>
      </c>
      <c r="D49" s="120" t="n">
        <f aca="false">SUM(E49:H49)</f>
        <v>350</v>
      </c>
      <c r="E49" s="120"/>
      <c r="F49" s="120"/>
      <c r="G49" s="120"/>
      <c r="H49" s="120" t="n">
        <v>350</v>
      </c>
      <c r="I49" s="119" t="s">
        <v>1366</v>
      </c>
    </row>
    <row r="50" customFormat="false" ht="63.75" hidden="false" customHeight="false" outlineLevel="0" collapsed="false">
      <c r="A50" s="66" t="n">
        <v>41</v>
      </c>
      <c r="B50" s="118" t="s">
        <v>1367</v>
      </c>
      <c r="C50" s="119" t="n">
        <v>2012</v>
      </c>
      <c r="D50" s="120" t="n">
        <f aca="false">SUM(E50:H50)</f>
        <v>279.6</v>
      </c>
      <c r="E50" s="120"/>
      <c r="F50" s="120"/>
      <c r="G50" s="120"/>
      <c r="H50" s="120" t="n">
        <v>279.6</v>
      </c>
      <c r="I50" s="119" t="s">
        <v>1368</v>
      </c>
    </row>
    <row r="51" customFormat="false" ht="63.75" hidden="false" customHeight="false" outlineLevel="0" collapsed="false">
      <c r="A51" s="66" t="n">
        <v>42</v>
      </c>
      <c r="B51" s="118" t="s">
        <v>1369</v>
      </c>
      <c r="C51" s="119" t="n">
        <v>2012</v>
      </c>
      <c r="D51" s="120" t="n">
        <f aca="false">SUM(E51:H51)</f>
        <v>206.6</v>
      </c>
      <c r="E51" s="120"/>
      <c r="F51" s="120"/>
      <c r="G51" s="120"/>
      <c r="H51" s="120" t="n">
        <v>206.6</v>
      </c>
      <c r="I51" s="119" t="s">
        <v>1370</v>
      </c>
    </row>
    <row r="52" customFormat="false" ht="51" hidden="false" customHeight="false" outlineLevel="0" collapsed="false">
      <c r="A52" s="66" t="n">
        <v>43</v>
      </c>
      <c r="B52" s="118" t="s">
        <v>1371</v>
      </c>
      <c r="C52" s="119" t="n">
        <v>2012</v>
      </c>
      <c r="D52" s="120" t="n">
        <f aca="false">SUM(E52:H52)</f>
        <v>300</v>
      </c>
      <c r="E52" s="120"/>
      <c r="F52" s="120"/>
      <c r="G52" s="120"/>
      <c r="H52" s="120" t="n">
        <v>300</v>
      </c>
      <c r="I52" s="308" t="s">
        <v>1372</v>
      </c>
    </row>
    <row r="53" customFormat="false" ht="51" hidden="false" customHeight="false" outlineLevel="0" collapsed="false">
      <c r="A53" s="66" t="n">
        <v>44</v>
      </c>
      <c r="B53" s="118" t="s">
        <v>1373</v>
      </c>
      <c r="C53" s="119" t="n">
        <v>2012</v>
      </c>
      <c r="D53" s="120" t="n">
        <f aca="false">SUM(E53:H53)</f>
        <v>400</v>
      </c>
      <c r="E53" s="120"/>
      <c r="F53" s="120"/>
      <c r="G53" s="120"/>
      <c r="H53" s="120" t="n">
        <v>400</v>
      </c>
      <c r="I53" s="119" t="s">
        <v>1374</v>
      </c>
    </row>
    <row r="54" customFormat="false" ht="15" hidden="false" customHeight="false" outlineLevel="0" collapsed="false">
      <c r="A54" s="66" t="n">
        <v>45</v>
      </c>
      <c r="B54" s="303" t="s">
        <v>28</v>
      </c>
      <c r="C54" s="119"/>
      <c r="D54" s="120"/>
      <c r="E54" s="120"/>
      <c r="F54" s="120"/>
      <c r="G54" s="120"/>
      <c r="H54" s="120"/>
      <c r="I54" s="66"/>
    </row>
    <row r="55" customFormat="false" ht="38.25" hidden="false" customHeight="false" outlineLevel="0" collapsed="false">
      <c r="A55" s="66" t="n">
        <v>46</v>
      </c>
      <c r="B55" s="118" t="s">
        <v>1359</v>
      </c>
      <c r="C55" s="119" t="s">
        <v>1285</v>
      </c>
      <c r="D55" s="120" t="n">
        <f aca="false">SUM(E55:H55)</f>
        <v>0</v>
      </c>
      <c r="E55" s="276"/>
      <c r="F55" s="276"/>
      <c r="G55" s="276"/>
      <c r="H55" s="276"/>
      <c r="I55" s="119" t="s">
        <v>1360</v>
      </c>
    </row>
    <row r="56" customFormat="false" ht="51" hidden="false" customHeight="false" outlineLevel="0" collapsed="false">
      <c r="A56" s="66" t="n">
        <v>47</v>
      </c>
      <c r="B56" s="118" t="s">
        <v>1361</v>
      </c>
      <c r="C56" s="119" t="s">
        <v>1285</v>
      </c>
      <c r="D56" s="120" t="n">
        <f aca="false">SUM(E56:H56)</f>
        <v>0</v>
      </c>
      <c r="E56" s="276"/>
      <c r="F56" s="276"/>
      <c r="G56" s="276"/>
      <c r="H56" s="276"/>
      <c r="I56" s="119" t="s">
        <v>1362</v>
      </c>
    </row>
    <row r="57" customFormat="false" ht="63.75" hidden="false" customHeight="false" outlineLevel="0" collapsed="false">
      <c r="A57" s="66" t="n">
        <v>48</v>
      </c>
      <c r="B57" s="118" t="s">
        <v>1375</v>
      </c>
      <c r="C57" s="119" t="n">
        <v>2013</v>
      </c>
      <c r="D57" s="120" t="n">
        <f aca="false">SUM(E57:H57)</f>
        <v>112.6</v>
      </c>
      <c r="E57" s="120"/>
      <c r="F57" s="120"/>
      <c r="G57" s="120"/>
      <c r="H57" s="120" t="n">
        <v>112.6</v>
      </c>
      <c r="I57" s="119" t="s">
        <v>1376</v>
      </c>
    </row>
    <row r="58" customFormat="false" ht="51" hidden="false" customHeight="false" outlineLevel="0" collapsed="false">
      <c r="A58" s="66" t="n">
        <v>49</v>
      </c>
      <c r="B58" s="118" t="s">
        <v>1377</v>
      </c>
      <c r="C58" s="119" t="n">
        <v>2013</v>
      </c>
      <c r="D58" s="120" t="n">
        <f aca="false">SUM(E58:H58)</f>
        <v>89</v>
      </c>
      <c r="E58" s="120"/>
      <c r="F58" s="120"/>
      <c r="G58" s="120"/>
      <c r="H58" s="120" t="n">
        <v>89</v>
      </c>
      <c r="I58" s="119" t="s">
        <v>1378</v>
      </c>
    </row>
    <row r="59" customFormat="false" ht="15" hidden="false" customHeight="false" outlineLevel="0" collapsed="false">
      <c r="A59" s="66" t="n">
        <v>50</v>
      </c>
      <c r="B59" s="303" t="s">
        <v>34</v>
      </c>
      <c r="C59" s="119"/>
      <c r="D59" s="120"/>
      <c r="E59" s="120"/>
      <c r="F59" s="120"/>
      <c r="G59" s="120"/>
      <c r="H59" s="120"/>
      <c r="I59" s="66"/>
    </row>
    <row r="60" customFormat="false" ht="51" hidden="false" customHeight="false" outlineLevel="0" collapsed="false">
      <c r="A60" s="66" t="n">
        <v>51</v>
      </c>
      <c r="B60" s="118" t="s">
        <v>1379</v>
      </c>
      <c r="C60" s="119" t="s">
        <v>1285</v>
      </c>
      <c r="D60" s="120" t="n">
        <f aca="false">SUM(E60:H60)</f>
        <v>0</v>
      </c>
      <c r="E60" s="276"/>
      <c r="F60" s="276"/>
      <c r="G60" s="276"/>
      <c r="H60" s="276"/>
      <c r="I60" s="119" t="s">
        <v>1360</v>
      </c>
    </row>
    <row r="61" customFormat="false" ht="51" hidden="false" customHeight="false" outlineLevel="0" collapsed="false">
      <c r="A61" s="66" t="n">
        <v>52</v>
      </c>
      <c r="B61" s="118" t="s">
        <v>1361</v>
      </c>
      <c r="C61" s="119" t="s">
        <v>1285</v>
      </c>
      <c r="D61" s="120" t="n">
        <f aca="false">SUM(E61:H61)</f>
        <v>0</v>
      </c>
      <c r="E61" s="276"/>
      <c r="F61" s="276"/>
      <c r="G61" s="276"/>
      <c r="H61" s="276"/>
      <c r="I61" s="119" t="s">
        <v>1362</v>
      </c>
    </row>
    <row r="62" customFormat="false" ht="15" hidden="false" customHeight="false" outlineLevel="0" collapsed="false">
      <c r="A62" s="66" t="n">
        <v>53</v>
      </c>
      <c r="B62" s="303" t="s">
        <v>37</v>
      </c>
      <c r="C62" s="172"/>
      <c r="D62" s="120"/>
      <c r="E62" s="276"/>
      <c r="F62" s="276"/>
      <c r="G62" s="276"/>
      <c r="H62" s="276"/>
      <c r="I62" s="172"/>
    </row>
    <row r="63" customFormat="false" ht="51" hidden="false" customHeight="false" outlineLevel="0" collapsed="false">
      <c r="A63" s="66" t="n">
        <v>54</v>
      </c>
      <c r="B63" s="118" t="s">
        <v>1379</v>
      </c>
      <c r="C63" s="119" t="s">
        <v>1285</v>
      </c>
      <c r="D63" s="120" t="n">
        <f aca="false">SUM(E63:H63)</f>
        <v>0</v>
      </c>
      <c r="E63" s="276"/>
      <c r="F63" s="276"/>
      <c r="G63" s="276"/>
      <c r="H63" s="276"/>
      <c r="I63" s="119" t="s">
        <v>1360</v>
      </c>
    </row>
    <row r="64" customFormat="false" ht="63.75" hidden="false" customHeight="false" outlineLevel="0" collapsed="false">
      <c r="A64" s="66" t="n">
        <v>55</v>
      </c>
      <c r="B64" s="118" t="s">
        <v>1380</v>
      </c>
      <c r="C64" s="119" t="n">
        <v>2015</v>
      </c>
      <c r="D64" s="120" t="n">
        <f aca="false">SUM(E64:H64)</f>
        <v>0</v>
      </c>
      <c r="E64" s="276"/>
      <c r="F64" s="276"/>
      <c r="G64" s="276"/>
      <c r="H64" s="276"/>
      <c r="I64" s="119" t="s">
        <v>1381</v>
      </c>
    </row>
    <row r="65" customFormat="false" ht="51" hidden="false" customHeight="false" outlineLevel="0" collapsed="false">
      <c r="A65" s="66" t="n">
        <v>56</v>
      </c>
      <c r="B65" s="118" t="s">
        <v>1361</v>
      </c>
      <c r="C65" s="119" t="s">
        <v>1285</v>
      </c>
      <c r="D65" s="120" t="n">
        <f aca="false">SUM(E65:H65)</f>
        <v>0</v>
      </c>
      <c r="E65" s="276"/>
      <c r="F65" s="276"/>
      <c r="G65" s="276"/>
      <c r="H65" s="276"/>
      <c r="I65" s="119" t="s">
        <v>1362</v>
      </c>
    </row>
    <row r="66" customFormat="false" ht="15" hidden="false" customHeight="false" outlineLevel="0" collapsed="false">
      <c r="A66" s="66" t="n">
        <v>57</v>
      </c>
      <c r="B66" s="243" t="s">
        <v>132</v>
      </c>
      <c r="C66" s="66"/>
      <c r="D66" s="120"/>
      <c r="E66" s="275"/>
      <c r="F66" s="275"/>
      <c r="G66" s="275"/>
      <c r="H66" s="275"/>
      <c r="I66" s="119"/>
    </row>
    <row r="67" customFormat="false" ht="15" hidden="false" customHeight="false" outlineLevel="0" collapsed="false">
      <c r="A67" s="66" t="n">
        <v>58</v>
      </c>
      <c r="B67" s="303" t="s">
        <v>19</v>
      </c>
      <c r="C67" s="119"/>
      <c r="D67" s="120"/>
      <c r="E67" s="120"/>
      <c r="F67" s="120"/>
      <c r="G67" s="120"/>
      <c r="H67" s="120"/>
      <c r="I67" s="66"/>
    </row>
    <row r="68" customFormat="false" ht="48" hidden="false" customHeight="true" outlineLevel="0" collapsed="false">
      <c r="A68" s="66" t="n">
        <v>59</v>
      </c>
      <c r="B68" s="118" t="s">
        <v>1382</v>
      </c>
      <c r="C68" s="119" t="n">
        <v>2012</v>
      </c>
      <c r="D68" s="120" t="n">
        <f aca="false">SUM(E68:H68)</f>
        <v>586.5</v>
      </c>
      <c r="E68" s="120"/>
      <c r="F68" s="120"/>
      <c r="G68" s="120"/>
      <c r="H68" s="120" t="n">
        <v>586.5</v>
      </c>
      <c r="I68" s="119" t="s">
        <v>1383</v>
      </c>
    </row>
    <row r="69" customFormat="false" ht="51" hidden="false" customHeight="false" outlineLevel="0" collapsed="false">
      <c r="A69" s="66" t="n">
        <v>60</v>
      </c>
      <c r="B69" s="118" t="s">
        <v>1384</v>
      </c>
      <c r="C69" s="119" t="n">
        <v>2012</v>
      </c>
      <c r="D69" s="120" t="n">
        <f aca="false">SUM(E69:H69)</f>
        <v>0</v>
      </c>
      <c r="E69" s="120"/>
      <c r="F69" s="120"/>
      <c r="G69" s="120"/>
      <c r="H69" s="120"/>
      <c r="I69" s="119" t="s">
        <v>1385</v>
      </c>
    </row>
    <row r="70" customFormat="false" ht="38.25" hidden="false" customHeight="false" outlineLevel="0" collapsed="false">
      <c r="A70" s="66" t="n">
        <v>61</v>
      </c>
      <c r="B70" s="118" t="s">
        <v>1386</v>
      </c>
      <c r="C70" s="119" t="n">
        <v>2012</v>
      </c>
      <c r="D70" s="120" t="n">
        <f aca="false">SUM(E70:H70)</f>
        <v>0</v>
      </c>
      <c r="E70" s="120"/>
      <c r="F70" s="120"/>
      <c r="G70" s="120"/>
      <c r="H70" s="120"/>
      <c r="I70" s="119" t="s">
        <v>1387</v>
      </c>
    </row>
    <row r="71" customFormat="false" ht="51" hidden="false" customHeight="false" outlineLevel="0" collapsed="false">
      <c r="A71" s="66" t="n">
        <v>62</v>
      </c>
      <c r="B71" s="118" t="s">
        <v>1388</v>
      </c>
      <c r="C71" s="119" t="n">
        <v>2012</v>
      </c>
      <c r="D71" s="120" t="n">
        <f aca="false">SUM(E71:H71)</f>
        <v>150</v>
      </c>
      <c r="E71" s="120"/>
      <c r="F71" s="120"/>
      <c r="G71" s="120"/>
      <c r="H71" s="120" t="n">
        <v>150</v>
      </c>
      <c r="I71" s="119" t="s">
        <v>1389</v>
      </c>
    </row>
    <row r="72" customFormat="false" ht="15" hidden="false" customHeight="false" outlineLevel="0" collapsed="false">
      <c r="A72" s="66" t="n">
        <v>63</v>
      </c>
      <c r="B72" s="303" t="s">
        <v>28</v>
      </c>
      <c r="C72" s="66"/>
      <c r="D72" s="120"/>
      <c r="E72" s="275"/>
      <c r="F72" s="275"/>
      <c r="G72" s="275"/>
      <c r="H72" s="275"/>
      <c r="I72" s="119"/>
    </row>
    <row r="73" customFormat="false" ht="38.25" hidden="false" customHeight="false" outlineLevel="0" collapsed="false">
      <c r="A73" s="66" t="n">
        <v>64</v>
      </c>
      <c r="B73" s="118" t="s">
        <v>1382</v>
      </c>
      <c r="C73" s="66" t="n">
        <v>2013</v>
      </c>
      <c r="D73" s="120" t="n">
        <f aca="false">SUM(E73:H73)</f>
        <v>0</v>
      </c>
      <c r="E73" s="275"/>
      <c r="F73" s="275"/>
      <c r="G73" s="275"/>
      <c r="H73" s="275"/>
      <c r="I73" s="119"/>
    </row>
    <row r="74" customFormat="false" ht="51" hidden="false" customHeight="false" outlineLevel="0" collapsed="false">
      <c r="A74" s="66" t="n">
        <v>65</v>
      </c>
      <c r="B74" s="118" t="s">
        <v>1384</v>
      </c>
      <c r="C74" s="66" t="n">
        <v>2013</v>
      </c>
      <c r="D74" s="120" t="n">
        <f aca="false">SUM(E74:H74)</f>
        <v>0</v>
      </c>
      <c r="E74" s="275"/>
      <c r="F74" s="275"/>
      <c r="G74" s="275"/>
      <c r="H74" s="275"/>
      <c r="I74" s="119"/>
    </row>
    <row r="75" customFormat="false" ht="38.25" hidden="false" customHeight="false" outlineLevel="0" collapsed="false">
      <c r="A75" s="66" t="n">
        <v>66</v>
      </c>
      <c r="B75" s="118" t="s">
        <v>1386</v>
      </c>
      <c r="C75" s="66" t="n">
        <v>2013</v>
      </c>
      <c r="D75" s="120" t="n">
        <f aca="false">SUM(E75:H75)</f>
        <v>0</v>
      </c>
      <c r="E75" s="275"/>
      <c r="F75" s="275"/>
      <c r="G75" s="275"/>
      <c r="H75" s="275"/>
      <c r="I75" s="119"/>
    </row>
    <row r="76" customFormat="false" ht="51" hidden="false" customHeight="false" outlineLevel="0" collapsed="false">
      <c r="A76" s="66" t="n">
        <v>67</v>
      </c>
      <c r="B76" s="118" t="s">
        <v>1390</v>
      </c>
      <c r="C76" s="66" t="n">
        <v>2013</v>
      </c>
      <c r="D76" s="120" t="n">
        <f aca="false">SUM(E76:H76)</f>
        <v>0</v>
      </c>
      <c r="E76" s="275"/>
      <c r="F76" s="275"/>
      <c r="G76" s="275"/>
      <c r="H76" s="275"/>
      <c r="I76" s="119"/>
    </row>
    <row r="77" customFormat="false" ht="15" hidden="false" customHeight="false" outlineLevel="0" collapsed="false">
      <c r="A77" s="66" t="n">
        <v>68</v>
      </c>
      <c r="B77" s="303" t="s">
        <v>34</v>
      </c>
      <c r="C77" s="119"/>
      <c r="D77" s="120"/>
      <c r="E77" s="120"/>
      <c r="F77" s="120"/>
      <c r="G77" s="120"/>
      <c r="H77" s="120"/>
      <c r="I77" s="66"/>
    </row>
    <row r="78" customFormat="false" ht="38.25" hidden="false" customHeight="false" outlineLevel="0" collapsed="false">
      <c r="A78" s="66" t="n">
        <v>69</v>
      </c>
      <c r="B78" s="118" t="s">
        <v>1382</v>
      </c>
      <c r="C78" s="172" t="n">
        <v>2014</v>
      </c>
      <c r="D78" s="120" t="n">
        <f aca="false">SUM(E78:H78)</f>
        <v>0</v>
      </c>
      <c r="E78" s="276"/>
      <c r="F78" s="276"/>
      <c r="G78" s="276"/>
      <c r="H78" s="253"/>
      <c r="I78" s="249"/>
    </row>
    <row r="79" customFormat="false" ht="51" hidden="false" customHeight="false" outlineLevel="0" collapsed="false">
      <c r="A79" s="66" t="n">
        <v>70</v>
      </c>
      <c r="B79" s="118" t="s">
        <v>1384</v>
      </c>
      <c r="C79" s="172" t="n">
        <v>2014</v>
      </c>
      <c r="D79" s="120" t="n">
        <f aca="false">SUM(E79:H79)</f>
        <v>0</v>
      </c>
      <c r="E79" s="276"/>
      <c r="F79" s="309"/>
      <c r="G79" s="309"/>
      <c r="H79" s="309"/>
      <c r="I79" s="249"/>
    </row>
    <row r="80" customFormat="false" ht="38.25" hidden="false" customHeight="false" outlineLevel="0" collapsed="false">
      <c r="A80" s="66" t="n">
        <v>71</v>
      </c>
      <c r="B80" s="118" t="s">
        <v>1386</v>
      </c>
      <c r="C80" s="172" t="n">
        <v>2014</v>
      </c>
      <c r="D80" s="120" t="n">
        <f aca="false">SUM(E80:H80)</f>
        <v>0</v>
      </c>
      <c r="E80" s="276"/>
      <c r="F80" s="276"/>
      <c r="G80" s="276"/>
      <c r="H80" s="253"/>
      <c r="I80" s="249"/>
    </row>
    <row r="81" customFormat="false" ht="51" hidden="false" customHeight="false" outlineLevel="0" collapsed="false">
      <c r="A81" s="66" t="n">
        <v>72</v>
      </c>
      <c r="B81" s="118" t="s">
        <v>1390</v>
      </c>
      <c r="C81" s="172" t="n">
        <v>2014</v>
      </c>
      <c r="D81" s="120" t="n">
        <f aca="false">SUM(E81:H81)</f>
        <v>0</v>
      </c>
      <c r="E81" s="276"/>
      <c r="F81" s="253"/>
      <c r="G81" s="253"/>
      <c r="H81" s="253"/>
      <c r="I81" s="249"/>
    </row>
    <row r="82" customFormat="false" ht="15" hidden="false" customHeight="false" outlineLevel="0" collapsed="false">
      <c r="A82" s="66" t="n">
        <v>73</v>
      </c>
      <c r="B82" s="303" t="s">
        <v>37</v>
      </c>
      <c r="C82" s="172"/>
      <c r="D82" s="120"/>
      <c r="E82" s="276"/>
      <c r="F82" s="276"/>
      <c r="G82" s="276"/>
      <c r="H82" s="276"/>
      <c r="I82" s="249"/>
    </row>
    <row r="83" customFormat="false" ht="38.25" hidden="false" customHeight="false" outlineLevel="0" collapsed="false">
      <c r="A83" s="66" t="n">
        <v>74</v>
      </c>
      <c r="B83" s="118" t="s">
        <v>1382</v>
      </c>
      <c r="C83" s="172" t="s">
        <v>17</v>
      </c>
      <c r="D83" s="120" t="n">
        <f aca="false">SUM(E83:H83)</f>
        <v>0</v>
      </c>
      <c r="E83" s="276"/>
      <c r="F83" s="276"/>
      <c r="G83" s="276"/>
      <c r="H83" s="276"/>
      <c r="I83" s="249"/>
    </row>
    <row r="84" customFormat="false" ht="51" hidden="false" customHeight="false" outlineLevel="0" collapsed="false">
      <c r="A84" s="66" t="n">
        <v>75</v>
      </c>
      <c r="B84" s="118" t="s">
        <v>1384</v>
      </c>
      <c r="C84" s="172" t="s">
        <v>17</v>
      </c>
      <c r="D84" s="120" t="n">
        <f aca="false">SUM(E84:H84)</f>
        <v>0</v>
      </c>
      <c r="E84" s="276"/>
      <c r="F84" s="276"/>
      <c r="G84" s="276"/>
      <c r="H84" s="276"/>
      <c r="I84" s="249"/>
    </row>
    <row r="85" customFormat="false" ht="38.25" hidden="false" customHeight="false" outlineLevel="0" collapsed="false">
      <c r="A85" s="66" t="n">
        <v>76</v>
      </c>
      <c r="B85" s="118" t="s">
        <v>1386</v>
      </c>
      <c r="C85" s="172" t="s">
        <v>17</v>
      </c>
      <c r="D85" s="120" t="n">
        <f aca="false">SUM(E85:H85)</f>
        <v>0</v>
      </c>
      <c r="E85" s="276"/>
      <c r="F85" s="276"/>
      <c r="G85" s="276"/>
      <c r="H85" s="276"/>
      <c r="I85" s="249"/>
    </row>
    <row r="86" customFormat="false" ht="51" hidden="false" customHeight="false" outlineLevel="0" collapsed="false">
      <c r="A86" s="66" t="n">
        <v>77</v>
      </c>
      <c r="B86" s="118" t="s">
        <v>1390</v>
      </c>
      <c r="C86" s="172" t="s">
        <v>17</v>
      </c>
      <c r="D86" s="120" t="n">
        <f aca="false">SUM(E86:H86)</f>
        <v>0</v>
      </c>
      <c r="E86" s="120"/>
      <c r="F86" s="120"/>
      <c r="G86" s="120"/>
      <c r="H86" s="120"/>
      <c r="I86" s="66"/>
    </row>
    <row r="87" customFormat="false" ht="25.5" hidden="false" customHeight="false" outlineLevel="0" collapsed="false">
      <c r="A87" s="66" t="n">
        <v>78</v>
      </c>
      <c r="B87" s="243" t="s">
        <v>140</v>
      </c>
      <c r="C87" s="66"/>
      <c r="D87" s="120"/>
      <c r="E87" s="275"/>
      <c r="F87" s="275"/>
      <c r="G87" s="275"/>
      <c r="H87" s="275"/>
      <c r="I87" s="119"/>
    </row>
    <row r="88" customFormat="false" ht="15" hidden="false" customHeight="false" outlineLevel="0" collapsed="false">
      <c r="A88" s="66" t="n">
        <v>79</v>
      </c>
      <c r="B88" s="303" t="s">
        <v>19</v>
      </c>
      <c r="C88" s="172"/>
      <c r="D88" s="120"/>
      <c r="E88" s="276"/>
      <c r="F88" s="276"/>
      <c r="G88" s="276"/>
      <c r="H88" s="276"/>
      <c r="I88" s="249"/>
    </row>
    <row r="89" customFormat="false" ht="38.25" hidden="false" customHeight="false" outlineLevel="0" collapsed="false">
      <c r="A89" s="66" t="n">
        <v>80</v>
      </c>
      <c r="B89" s="118" t="s">
        <v>1391</v>
      </c>
      <c r="C89" s="119" t="n">
        <v>2012</v>
      </c>
      <c r="D89" s="120" t="n">
        <f aca="false">SUM(E89:H89)</f>
        <v>0</v>
      </c>
      <c r="E89" s="276"/>
      <c r="F89" s="276"/>
      <c r="G89" s="276"/>
      <c r="H89" s="276"/>
      <c r="I89" s="119" t="s">
        <v>1392</v>
      </c>
    </row>
    <row r="90" customFormat="false" ht="38.25" hidden="false" customHeight="false" outlineLevel="0" collapsed="false">
      <c r="A90" s="66" t="n">
        <v>81</v>
      </c>
      <c r="B90" s="118" t="s">
        <v>1393</v>
      </c>
      <c r="C90" s="119" t="n">
        <v>2012</v>
      </c>
      <c r="D90" s="120" t="n">
        <f aca="false">SUM(E90:H90)</f>
        <v>0</v>
      </c>
      <c r="E90" s="276"/>
      <c r="F90" s="276"/>
      <c r="G90" s="276"/>
      <c r="H90" s="276"/>
      <c r="I90" s="119" t="s">
        <v>1394</v>
      </c>
    </row>
    <row r="91" customFormat="false" ht="38.25" hidden="false" customHeight="false" outlineLevel="0" collapsed="false">
      <c r="A91" s="66" t="n">
        <v>82</v>
      </c>
      <c r="B91" s="118" t="s">
        <v>1393</v>
      </c>
      <c r="C91" s="119" t="n">
        <v>2012</v>
      </c>
      <c r="D91" s="120" t="n">
        <f aca="false">SUM(E91:H91)</f>
        <v>0</v>
      </c>
      <c r="E91" s="275"/>
      <c r="F91" s="275"/>
      <c r="G91" s="275"/>
      <c r="H91" s="275"/>
      <c r="I91" s="119" t="s">
        <v>1395</v>
      </c>
    </row>
    <row r="92" customFormat="false" ht="15" hidden="false" customHeight="false" outlineLevel="0" collapsed="false">
      <c r="A92" s="66" t="n">
        <v>83</v>
      </c>
      <c r="B92" s="303" t="s">
        <v>28</v>
      </c>
      <c r="C92" s="172"/>
      <c r="D92" s="120"/>
      <c r="E92" s="276"/>
      <c r="F92" s="276"/>
      <c r="G92" s="276"/>
      <c r="H92" s="276"/>
      <c r="I92" s="249"/>
    </row>
    <row r="93" customFormat="false" ht="38.25" hidden="false" customHeight="false" outlineLevel="0" collapsed="false">
      <c r="A93" s="66" t="n">
        <v>84</v>
      </c>
      <c r="B93" s="118" t="s">
        <v>1391</v>
      </c>
      <c r="C93" s="172" t="n">
        <v>2013</v>
      </c>
      <c r="D93" s="120" t="n">
        <f aca="false">SUM(E93:H93)</f>
        <v>0</v>
      </c>
      <c r="E93" s="276"/>
      <c r="F93" s="276"/>
      <c r="G93" s="276"/>
      <c r="H93" s="276"/>
      <c r="I93" s="249"/>
    </row>
    <row r="94" customFormat="false" ht="38.25" hidden="false" customHeight="false" outlineLevel="0" collapsed="false">
      <c r="A94" s="66" t="n">
        <v>85</v>
      </c>
      <c r="B94" s="118" t="s">
        <v>1393</v>
      </c>
      <c r="C94" s="172" t="n">
        <v>2013</v>
      </c>
      <c r="D94" s="120" t="n">
        <f aca="false">SUM(E94:H94)</f>
        <v>0</v>
      </c>
      <c r="E94" s="276"/>
      <c r="F94" s="276"/>
      <c r="G94" s="276"/>
      <c r="H94" s="276"/>
      <c r="I94" s="249"/>
    </row>
    <row r="95" customFormat="false" ht="38.25" hidden="false" customHeight="false" outlineLevel="0" collapsed="false">
      <c r="A95" s="66" t="n">
        <v>86</v>
      </c>
      <c r="B95" s="118" t="s">
        <v>1393</v>
      </c>
      <c r="C95" s="172" t="n">
        <v>2013</v>
      </c>
      <c r="D95" s="120" t="n">
        <f aca="false">SUM(E95:H95)</f>
        <v>0</v>
      </c>
      <c r="E95" s="276"/>
      <c r="F95" s="276"/>
      <c r="G95" s="276"/>
      <c r="H95" s="276"/>
      <c r="I95" s="249"/>
    </row>
    <row r="96" customFormat="false" ht="15" hidden="false" customHeight="false" outlineLevel="0" collapsed="false">
      <c r="A96" s="66" t="n">
        <v>87</v>
      </c>
      <c r="B96" s="303" t="s">
        <v>34</v>
      </c>
      <c r="C96" s="119"/>
      <c r="D96" s="120"/>
      <c r="E96" s="120"/>
      <c r="F96" s="120"/>
      <c r="G96" s="120"/>
      <c r="H96" s="120"/>
      <c r="I96" s="66"/>
    </row>
    <row r="97" customFormat="false" ht="38.25" hidden="false" customHeight="false" outlineLevel="0" collapsed="false">
      <c r="A97" s="66" t="n">
        <v>88</v>
      </c>
      <c r="B97" s="118" t="s">
        <v>1391</v>
      </c>
      <c r="C97" s="119" t="n">
        <v>2014</v>
      </c>
      <c r="D97" s="120" t="n">
        <f aca="false">SUM(E97:H97)</f>
        <v>0</v>
      </c>
      <c r="E97" s="120"/>
      <c r="F97" s="120"/>
      <c r="G97" s="120"/>
      <c r="H97" s="120"/>
      <c r="I97" s="66"/>
    </row>
    <row r="98" customFormat="false" ht="38.25" hidden="false" customHeight="false" outlineLevel="0" collapsed="false">
      <c r="A98" s="66" t="n">
        <v>89</v>
      </c>
      <c r="B98" s="118" t="s">
        <v>1393</v>
      </c>
      <c r="C98" s="119" t="n">
        <v>2014</v>
      </c>
      <c r="D98" s="120" t="n">
        <f aca="false">SUM(E98:H98)</f>
        <v>0</v>
      </c>
      <c r="E98" s="120"/>
      <c r="F98" s="120"/>
      <c r="G98" s="120"/>
      <c r="H98" s="120"/>
      <c r="I98" s="66"/>
    </row>
    <row r="99" customFormat="false" ht="38.25" hidden="false" customHeight="false" outlineLevel="0" collapsed="false">
      <c r="A99" s="66" t="n">
        <v>90</v>
      </c>
      <c r="B99" s="118" t="s">
        <v>1393</v>
      </c>
      <c r="C99" s="119" t="n">
        <v>2014</v>
      </c>
      <c r="D99" s="120" t="n">
        <f aca="false">SUM(E99:H99)</f>
        <v>0</v>
      </c>
      <c r="E99" s="120"/>
      <c r="F99" s="120"/>
      <c r="G99" s="120"/>
      <c r="H99" s="120"/>
      <c r="I99" s="66"/>
    </row>
    <row r="100" customFormat="false" ht="15" hidden="false" customHeight="false" outlineLevel="0" collapsed="false">
      <c r="A100" s="66" t="n">
        <v>91</v>
      </c>
      <c r="B100" s="303" t="s">
        <v>37</v>
      </c>
      <c r="C100" s="172"/>
      <c r="D100" s="120"/>
      <c r="E100" s="276"/>
      <c r="F100" s="276"/>
      <c r="G100" s="276"/>
      <c r="H100" s="276"/>
      <c r="I100" s="249"/>
    </row>
    <row r="101" customFormat="false" ht="38.25" hidden="false" customHeight="false" outlineLevel="0" collapsed="false">
      <c r="A101" s="66" t="n">
        <v>92</v>
      </c>
      <c r="B101" s="118" t="s">
        <v>1391</v>
      </c>
      <c r="C101" s="172" t="s">
        <v>17</v>
      </c>
      <c r="D101" s="120" t="n">
        <f aca="false">SUM(E101:H101)</f>
        <v>0</v>
      </c>
      <c r="E101" s="276"/>
      <c r="F101" s="276"/>
      <c r="G101" s="276"/>
      <c r="H101" s="276"/>
      <c r="I101" s="249"/>
    </row>
    <row r="102" customFormat="false" ht="15" hidden="false" customHeight="false" outlineLevel="0" collapsed="false">
      <c r="A102" s="66" t="n">
        <v>93</v>
      </c>
      <c r="B102" s="243" t="s">
        <v>172</v>
      </c>
      <c r="C102" s="66"/>
      <c r="D102" s="120"/>
      <c r="E102" s="275"/>
      <c r="F102" s="275"/>
      <c r="G102" s="275"/>
      <c r="H102" s="275"/>
      <c r="I102" s="119"/>
    </row>
    <row r="103" customFormat="false" ht="15" hidden="false" customHeight="false" outlineLevel="0" collapsed="false">
      <c r="A103" s="66" t="n">
        <v>94</v>
      </c>
      <c r="B103" s="303" t="s">
        <v>19</v>
      </c>
      <c r="C103" s="119"/>
      <c r="D103" s="120"/>
      <c r="E103" s="120"/>
      <c r="F103" s="120"/>
      <c r="G103" s="120"/>
      <c r="H103" s="120"/>
      <c r="I103" s="66"/>
    </row>
    <row r="104" customFormat="false" ht="63.75" hidden="false" customHeight="false" outlineLevel="0" collapsed="false">
      <c r="A104" s="66" t="n">
        <v>95</v>
      </c>
      <c r="B104" s="118" t="s">
        <v>1396</v>
      </c>
      <c r="C104" s="119" t="n">
        <v>2012</v>
      </c>
      <c r="D104" s="120" t="n">
        <f aca="false">SUM(E104:H104)</f>
        <v>0</v>
      </c>
      <c r="E104" s="120"/>
      <c r="F104" s="120"/>
      <c r="G104" s="120"/>
      <c r="H104" s="120"/>
      <c r="I104" s="66"/>
    </row>
    <row r="105" customFormat="false" ht="38.25" hidden="false" customHeight="false" outlineLevel="0" collapsed="false">
      <c r="A105" s="66" t="n">
        <v>96</v>
      </c>
      <c r="B105" s="118" t="s">
        <v>1397</v>
      </c>
      <c r="C105" s="119" t="n">
        <v>2012</v>
      </c>
      <c r="D105" s="120" t="n">
        <f aca="false">SUM(E105:H105)</f>
        <v>0</v>
      </c>
      <c r="E105" s="120"/>
      <c r="F105" s="120"/>
      <c r="G105" s="120"/>
      <c r="H105" s="120"/>
      <c r="I105" s="66"/>
    </row>
    <row r="106" customFormat="false" ht="25.5" hidden="false" customHeight="false" outlineLevel="0" collapsed="false">
      <c r="A106" s="66" t="n">
        <v>97</v>
      </c>
      <c r="B106" s="118" t="s">
        <v>1398</v>
      </c>
      <c r="C106" s="119" t="n">
        <v>2012</v>
      </c>
      <c r="D106" s="120" t="n">
        <f aca="false">SUM(E106:H106)</f>
        <v>0</v>
      </c>
      <c r="E106" s="120"/>
      <c r="F106" s="120"/>
      <c r="G106" s="120"/>
      <c r="H106" s="120"/>
      <c r="I106" s="66"/>
    </row>
    <row r="107" customFormat="false" ht="15" hidden="false" customHeight="false" outlineLevel="0" collapsed="false">
      <c r="A107" s="66" t="n">
        <v>98</v>
      </c>
      <c r="B107" s="303" t="s">
        <v>28</v>
      </c>
      <c r="C107" s="119"/>
      <c r="D107" s="120"/>
      <c r="E107" s="120"/>
      <c r="F107" s="120"/>
      <c r="G107" s="120"/>
      <c r="H107" s="120"/>
      <c r="I107" s="66"/>
    </row>
    <row r="108" customFormat="false" ht="63.75" hidden="false" customHeight="false" outlineLevel="0" collapsed="false">
      <c r="A108" s="66" t="n">
        <v>99</v>
      </c>
      <c r="B108" s="118" t="s">
        <v>1399</v>
      </c>
      <c r="C108" s="119" t="n">
        <v>2013</v>
      </c>
      <c r="D108" s="120" t="n">
        <f aca="false">SUM(E108:H108)</f>
        <v>0</v>
      </c>
      <c r="E108" s="120"/>
      <c r="F108" s="120"/>
      <c r="G108" s="120"/>
      <c r="H108" s="120"/>
      <c r="I108" s="66"/>
    </row>
    <row r="109" customFormat="false" ht="38.25" hidden="false" customHeight="false" outlineLevel="0" collapsed="false">
      <c r="A109" s="66" t="n">
        <v>100</v>
      </c>
      <c r="B109" s="118" t="s">
        <v>1397</v>
      </c>
      <c r="C109" s="119" t="n">
        <v>2013</v>
      </c>
      <c r="D109" s="120" t="n">
        <f aca="false">SUM(E109:H109)</f>
        <v>0</v>
      </c>
      <c r="E109" s="120"/>
      <c r="F109" s="120"/>
      <c r="G109" s="120"/>
      <c r="H109" s="120"/>
      <c r="I109" s="66"/>
    </row>
    <row r="110" customFormat="false" ht="25.5" hidden="false" customHeight="false" outlineLevel="0" collapsed="false">
      <c r="A110" s="66" t="n">
        <v>101</v>
      </c>
      <c r="B110" s="118" t="s">
        <v>1398</v>
      </c>
      <c r="C110" s="119" t="n">
        <v>2013</v>
      </c>
      <c r="D110" s="120" t="n">
        <f aca="false">SUM(E110:H110)</f>
        <v>0</v>
      </c>
      <c r="E110" s="120"/>
      <c r="F110" s="120"/>
      <c r="G110" s="120"/>
      <c r="H110" s="120"/>
      <c r="I110" s="66"/>
    </row>
    <row r="111" customFormat="false" ht="15" hidden="false" customHeight="false" outlineLevel="0" collapsed="false">
      <c r="A111" s="66" t="n">
        <v>102</v>
      </c>
      <c r="B111" s="303" t="s">
        <v>34</v>
      </c>
      <c r="C111" s="66"/>
      <c r="D111" s="120"/>
      <c r="E111" s="275"/>
      <c r="F111" s="275"/>
      <c r="G111" s="275"/>
      <c r="H111" s="275"/>
      <c r="I111" s="119"/>
    </row>
    <row r="112" customFormat="false" ht="63.75" hidden="false" customHeight="false" outlineLevel="0" collapsed="false">
      <c r="A112" s="66" t="n">
        <v>103</v>
      </c>
      <c r="B112" s="118" t="s">
        <v>1399</v>
      </c>
      <c r="C112" s="66" t="n">
        <v>2014</v>
      </c>
      <c r="D112" s="120" t="n">
        <f aca="false">SUM(E112:H112)</f>
        <v>0</v>
      </c>
      <c r="E112" s="275"/>
      <c r="F112" s="275"/>
      <c r="G112" s="275"/>
      <c r="H112" s="275"/>
      <c r="I112" s="119"/>
    </row>
    <row r="113" customFormat="false" ht="38.25" hidden="false" customHeight="false" outlineLevel="0" collapsed="false">
      <c r="A113" s="66" t="n">
        <v>104</v>
      </c>
      <c r="B113" s="118" t="s">
        <v>1397</v>
      </c>
      <c r="C113" s="66" t="n">
        <v>2014</v>
      </c>
      <c r="D113" s="120" t="n">
        <f aca="false">SUM(E113:H113)</f>
        <v>0</v>
      </c>
      <c r="E113" s="275"/>
      <c r="F113" s="275"/>
      <c r="G113" s="275"/>
      <c r="H113" s="275"/>
      <c r="I113" s="119"/>
    </row>
    <row r="114" customFormat="false" ht="25.5" hidden="false" customHeight="false" outlineLevel="0" collapsed="false">
      <c r="A114" s="66" t="n">
        <v>105</v>
      </c>
      <c r="B114" s="118" t="s">
        <v>1398</v>
      </c>
      <c r="C114" s="66" t="n">
        <v>2014</v>
      </c>
      <c r="D114" s="120" t="n">
        <f aca="false">SUM(E114:H114)</f>
        <v>0</v>
      </c>
      <c r="E114" s="275"/>
      <c r="F114" s="275"/>
      <c r="G114" s="275"/>
      <c r="H114" s="275"/>
      <c r="I114" s="119"/>
    </row>
    <row r="115" customFormat="false" ht="15" hidden="false" customHeight="false" outlineLevel="0" collapsed="false">
      <c r="A115" s="66" t="n">
        <v>106</v>
      </c>
      <c r="B115" s="303" t="s">
        <v>37</v>
      </c>
      <c r="C115" s="172"/>
      <c r="D115" s="120"/>
      <c r="E115" s="276"/>
      <c r="F115" s="276"/>
      <c r="G115" s="276"/>
      <c r="H115" s="276"/>
      <c r="I115" s="172"/>
    </row>
    <row r="116" customFormat="false" ht="63.75" hidden="false" customHeight="false" outlineLevel="0" collapsed="false">
      <c r="A116" s="66" t="n">
        <v>107</v>
      </c>
      <c r="B116" s="118" t="s">
        <v>1396</v>
      </c>
      <c r="C116" s="172" t="s">
        <v>17</v>
      </c>
      <c r="D116" s="120" t="n">
        <f aca="false">SUM(E116:H116)</f>
        <v>0</v>
      </c>
      <c r="E116" s="276"/>
      <c r="F116" s="276"/>
      <c r="G116" s="276"/>
      <c r="H116" s="276"/>
      <c r="I116" s="172"/>
    </row>
    <row r="117" customFormat="false" ht="38.25" hidden="false" customHeight="false" outlineLevel="0" collapsed="false">
      <c r="A117" s="66" t="n">
        <v>108</v>
      </c>
      <c r="B117" s="118" t="s">
        <v>1397</v>
      </c>
      <c r="C117" s="172" t="s">
        <v>17</v>
      </c>
      <c r="D117" s="120" t="n">
        <f aca="false">SUM(E117:H117)</f>
        <v>0</v>
      </c>
      <c r="E117" s="276"/>
      <c r="F117" s="276"/>
      <c r="G117" s="276"/>
      <c r="H117" s="276"/>
      <c r="I117" s="172"/>
    </row>
    <row r="118" customFormat="false" ht="25.5" hidden="false" customHeight="false" outlineLevel="0" collapsed="false">
      <c r="A118" s="66" t="n">
        <v>109</v>
      </c>
      <c r="B118" s="118" t="s">
        <v>1398</v>
      </c>
      <c r="C118" s="172" t="s">
        <v>17</v>
      </c>
      <c r="D118" s="120" t="n">
        <f aca="false">SUM(E118:H118)</f>
        <v>0</v>
      </c>
      <c r="E118" s="120"/>
      <c r="F118" s="120"/>
      <c r="G118" s="120"/>
      <c r="H118" s="120"/>
      <c r="I118" s="66"/>
    </row>
  </sheetData>
  <mergeCells count="8">
    <mergeCell ref="A1:A3"/>
    <mergeCell ref="B1:B3"/>
    <mergeCell ref="C1:C3"/>
    <mergeCell ref="D1:D3"/>
    <mergeCell ref="E1:H1"/>
    <mergeCell ref="I1:I3"/>
    <mergeCell ref="E2:E3"/>
    <mergeCell ref="F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.42"/>
    <col collapsed="false" customWidth="true" hidden="false" outlineLevel="0" max="2" min="2" style="49" width="22.85"/>
    <col collapsed="false" customWidth="true" hidden="false" outlineLevel="0" max="3" min="3" style="49" width="8.99"/>
    <col collapsed="false" customWidth="true" hidden="false" outlineLevel="0" max="8" min="4" style="49" width="12.85"/>
    <col collapsed="false" customWidth="true" hidden="false" outlineLevel="0" max="9" min="9" style="49" width="21.13"/>
    <col collapsed="false" customWidth="false" hidden="false" outlineLevel="0" max="257" min="10" style="49" width="9.14"/>
  </cols>
  <sheetData>
    <row r="1" customFormat="false" ht="12.75" hidden="false" customHeight="true" outlineLevel="0" collapsed="false">
      <c r="A1" s="21" t="s">
        <v>3</v>
      </c>
      <c r="B1" s="21" t="s">
        <v>40</v>
      </c>
      <c r="C1" s="21" t="s">
        <v>5</v>
      </c>
      <c r="D1" s="21" t="s">
        <v>6</v>
      </c>
      <c r="E1" s="21" t="s">
        <v>7</v>
      </c>
      <c r="F1" s="21"/>
      <c r="G1" s="21"/>
      <c r="H1" s="21"/>
      <c r="I1" s="21" t="s">
        <v>8</v>
      </c>
    </row>
    <row r="2" customFormat="false" ht="12.75" hidden="false" customHeight="true" outlineLevel="0" collapsed="false">
      <c r="A2" s="21"/>
      <c r="B2" s="21"/>
      <c r="C2" s="21"/>
      <c r="D2" s="21"/>
      <c r="E2" s="21" t="s">
        <v>9</v>
      </c>
      <c r="F2" s="21" t="s">
        <v>10</v>
      </c>
      <c r="G2" s="21"/>
      <c r="H2" s="21"/>
      <c r="I2" s="21"/>
    </row>
    <row r="3" customFormat="false" ht="38.25" hidden="false" customHeight="false" outlineLevel="0" collapsed="false">
      <c r="A3" s="21"/>
      <c r="B3" s="21"/>
      <c r="C3" s="21"/>
      <c r="D3" s="21"/>
      <c r="E3" s="21"/>
      <c r="F3" s="21" t="s">
        <v>11</v>
      </c>
      <c r="G3" s="21" t="s">
        <v>12</v>
      </c>
      <c r="H3" s="21" t="s">
        <v>13</v>
      </c>
      <c r="I3" s="21"/>
    </row>
    <row r="4" s="50" customFormat="true" ht="12.75" hidden="false" customHeight="false" outlineLevel="0" collapsed="false">
      <c r="A4" s="21" t="n">
        <v>1</v>
      </c>
      <c r="B4" s="33" t="n">
        <v>2</v>
      </c>
      <c r="C4" s="34" t="n">
        <v>3</v>
      </c>
      <c r="D4" s="33" t="n">
        <v>4</v>
      </c>
      <c r="E4" s="33" t="n">
        <v>5</v>
      </c>
      <c r="F4" s="33" t="n">
        <v>6</v>
      </c>
      <c r="G4" s="33" t="n">
        <v>7</v>
      </c>
      <c r="H4" s="33" t="n">
        <v>8</v>
      </c>
      <c r="I4" s="33" t="n">
        <v>9</v>
      </c>
    </row>
    <row r="5" s="50" customFormat="true" ht="12.75" hidden="false" customHeight="false" outlineLevel="0" collapsed="false">
      <c r="A5" s="19"/>
      <c r="B5" s="33" t="s">
        <v>14</v>
      </c>
      <c r="C5" s="21" t="s">
        <v>15</v>
      </c>
      <c r="D5" s="51" t="n">
        <f aca="false">SUM(D6:D9)</f>
        <v>325.466</v>
      </c>
      <c r="E5" s="51" t="n">
        <f aca="false">SUM(E6:E9)</f>
        <v>0</v>
      </c>
      <c r="F5" s="51" t="n">
        <f aca="false">SUM(F6:F9)</f>
        <v>0</v>
      </c>
      <c r="G5" s="51" t="n">
        <f aca="false">SUM(G6:G9)</f>
        <v>0</v>
      </c>
      <c r="H5" s="51" t="n">
        <f aca="false">SUM(H6:H9)</f>
        <v>325.466</v>
      </c>
      <c r="I5" s="33"/>
    </row>
    <row r="6" s="50" customFormat="true" ht="12.75" hidden="false" customHeight="false" outlineLevel="0" collapsed="false">
      <c r="A6" s="19"/>
      <c r="B6" s="20"/>
      <c r="C6" s="21" t="n">
        <v>2012</v>
      </c>
      <c r="D6" s="51" t="n">
        <f aca="false">D11+D12+D13+D14+D15+D16</f>
        <v>35.333</v>
      </c>
      <c r="E6" s="51" t="n">
        <f aca="false">E11+E12+E13+E14+E15+E16</f>
        <v>0</v>
      </c>
      <c r="F6" s="51" t="n">
        <f aca="false">F11+F12+F13+F14+F15+F16</f>
        <v>0</v>
      </c>
      <c r="G6" s="51" t="n">
        <f aca="false">G11+G12+G13+G14+G15+G16</f>
        <v>0</v>
      </c>
      <c r="H6" s="51" t="n">
        <f aca="false">H11+H12+H13+H14+H15+H16</f>
        <v>35.333</v>
      </c>
      <c r="I6" s="21"/>
    </row>
    <row r="7" s="50" customFormat="true" ht="12.75" hidden="false" customHeight="false" outlineLevel="0" collapsed="false">
      <c r="A7" s="19"/>
      <c r="B7" s="20"/>
      <c r="C7" s="21" t="n">
        <v>2013</v>
      </c>
      <c r="D7" s="51" t="n">
        <f aca="false">SUM(D18:D23)</f>
        <v>35.333</v>
      </c>
      <c r="E7" s="51" t="n">
        <f aca="false">SUM(E18:E23)</f>
        <v>0</v>
      </c>
      <c r="F7" s="51" t="n">
        <f aca="false">SUM(F18:F23)</f>
        <v>0</v>
      </c>
      <c r="G7" s="51" t="n">
        <f aca="false">SUM(G18:G23)</f>
        <v>0</v>
      </c>
      <c r="H7" s="51" t="n">
        <f aca="false">SUM(H18:H23)</f>
        <v>35.333</v>
      </c>
      <c r="I7" s="21"/>
    </row>
    <row r="8" s="50" customFormat="true" ht="12.75" hidden="false" customHeight="false" outlineLevel="0" collapsed="false">
      <c r="A8" s="19"/>
      <c r="B8" s="20"/>
      <c r="C8" s="21" t="n">
        <v>2014</v>
      </c>
      <c r="D8" s="51" t="n">
        <f aca="false">SUM(D25:D30)</f>
        <v>34.45</v>
      </c>
      <c r="E8" s="51" t="n">
        <f aca="false">SUM(E25:E30)</f>
        <v>0</v>
      </c>
      <c r="F8" s="51" t="n">
        <f aca="false">SUM(F25:F30)</f>
        <v>0</v>
      </c>
      <c r="G8" s="51" t="n">
        <f aca="false">SUM(G25:G30)</f>
        <v>0</v>
      </c>
      <c r="H8" s="51" t="n">
        <f aca="false">SUM(H25:H30)</f>
        <v>34.45</v>
      </c>
      <c r="I8" s="21"/>
    </row>
    <row r="9" s="50" customFormat="true" ht="12.75" hidden="false" customHeight="false" outlineLevel="0" collapsed="false">
      <c r="A9" s="19"/>
      <c r="B9" s="20"/>
      <c r="C9" s="21" t="s">
        <v>17</v>
      </c>
      <c r="D9" s="51" t="n">
        <f aca="false">SUM(D32:D46)</f>
        <v>220.35</v>
      </c>
      <c r="E9" s="51" t="n">
        <f aca="false">SUM(E32:E46)</f>
        <v>0</v>
      </c>
      <c r="F9" s="51" t="n">
        <f aca="false">SUM(F32:F46)</f>
        <v>0</v>
      </c>
      <c r="G9" s="51" t="n">
        <f aca="false">SUM(G32:G46)</f>
        <v>0</v>
      </c>
      <c r="H9" s="51" t="n">
        <f aca="false">SUM(H32:H46)</f>
        <v>220.35</v>
      </c>
      <c r="I9" s="21"/>
    </row>
    <row r="10" customFormat="false" ht="12.75" hidden="false" customHeight="false" outlineLevel="0" collapsed="false">
      <c r="A10" s="52" t="n">
        <v>1</v>
      </c>
      <c r="B10" s="43" t="s">
        <v>19</v>
      </c>
      <c r="C10" s="53"/>
      <c r="D10" s="54"/>
      <c r="E10" s="54"/>
      <c r="F10" s="54"/>
      <c r="G10" s="54"/>
      <c r="H10" s="54"/>
      <c r="I10" s="36"/>
    </row>
    <row r="11" customFormat="false" ht="63.75" hidden="false" customHeight="false" outlineLevel="0" collapsed="false">
      <c r="A11" s="41" t="n">
        <v>2</v>
      </c>
      <c r="B11" s="55" t="s">
        <v>41</v>
      </c>
      <c r="C11" s="56" t="n">
        <v>2012</v>
      </c>
      <c r="D11" s="57" t="n">
        <v>8.334</v>
      </c>
      <c r="E11" s="40"/>
      <c r="F11" s="40"/>
      <c r="G11" s="40"/>
      <c r="H11" s="57" t="n">
        <v>8.334</v>
      </c>
      <c r="I11" s="55" t="s">
        <v>42</v>
      </c>
    </row>
    <row r="12" customFormat="false" ht="38.25" hidden="false" customHeight="false" outlineLevel="0" collapsed="false">
      <c r="A12" s="41" t="n">
        <v>3</v>
      </c>
      <c r="B12" s="55" t="s">
        <v>43</v>
      </c>
      <c r="C12" s="56" t="n">
        <v>2012</v>
      </c>
      <c r="D12" s="57" t="n">
        <v>5</v>
      </c>
      <c r="E12" s="40"/>
      <c r="F12" s="40"/>
      <c r="G12" s="40"/>
      <c r="H12" s="57" t="n">
        <v>5</v>
      </c>
      <c r="I12" s="55" t="s">
        <v>44</v>
      </c>
    </row>
    <row r="13" customFormat="false" ht="38.25" hidden="false" customHeight="false" outlineLevel="0" collapsed="false">
      <c r="A13" s="52" t="n">
        <v>4</v>
      </c>
      <c r="B13" s="55" t="s">
        <v>45</v>
      </c>
      <c r="C13" s="56" t="n">
        <v>2012</v>
      </c>
      <c r="D13" s="57" t="n">
        <v>0.333</v>
      </c>
      <c r="E13" s="40"/>
      <c r="F13" s="40"/>
      <c r="G13" s="40"/>
      <c r="H13" s="57" t="n">
        <v>0.333</v>
      </c>
      <c r="I13" s="55" t="s">
        <v>46</v>
      </c>
    </row>
    <row r="14" customFormat="false" ht="38.25" hidden="false" customHeight="false" outlineLevel="0" collapsed="false">
      <c r="A14" s="41" t="n">
        <v>5</v>
      </c>
      <c r="B14" s="55" t="s">
        <v>47</v>
      </c>
      <c r="C14" s="56" t="n">
        <v>2012</v>
      </c>
      <c r="D14" s="57" t="n">
        <v>10</v>
      </c>
      <c r="E14" s="40"/>
      <c r="F14" s="40"/>
      <c r="G14" s="40"/>
      <c r="H14" s="57" t="n">
        <v>10</v>
      </c>
      <c r="I14" s="55" t="s">
        <v>48</v>
      </c>
    </row>
    <row r="15" customFormat="false" ht="38.25" hidden="false" customHeight="false" outlineLevel="0" collapsed="false">
      <c r="A15" s="41" t="n">
        <v>6</v>
      </c>
      <c r="B15" s="55" t="s">
        <v>49</v>
      </c>
      <c r="C15" s="56" t="n">
        <v>2012</v>
      </c>
      <c r="D15" s="57" t="n">
        <v>6.666</v>
      </c>
      <c r="E15" s="40"/>
      <c r="F15" s="40"/>
      <c r="G15" s="40"/>
      <c r="H15" s="57" t="n">
        <v>6.666</v>
      </c>
      <c r="I15" s="55" t="s">
        <v>50</v>
      </c>
    </row>
    <row r="16" customFormat="false" ht="51" hidden="false" customHeight="false" outlineLevel="0" collapsed="false">
      <c r="A16" s="52" t="n">
        <v>7</v>
      </c>
      <c r="B16" s="55" t="s">
        <v>51</v>
      </c>
      <c r="C16" s="56" t="n">
        <v>2012</v>
      </c>
      <c r="D16" s="57" t="n">
        <v>5</v>
      </c>
      <c r="E16" s="40"/>
      <c r="F16" s="40"/>
      <c r="G16" s="40"/>
      <c r="H16" s="57" t="n">
        <v>5</v>
      </c>
      <c r="I16" s="55" t="s">
        <v>52</v>
      </c>
    </row>
    <row r="17" customFormat="false" ht="12.75" hidden="false" customHeight="false" outlineLevel="0" collapsed="false">
      <c r="A17" s="41" t="n">
        <v>8</v>
      </c>
      <c r="B17" s="43" t="s">
        <v>28</v>
      </c>
      <c r="C17" s="41"/>
      <c r="D17" s="40"/>
      <c r="E17" s="40"/>
      <c r="F17" s="40"/>
      <c r="G17" s="40"/>
      <c r="H17" s="40"/>
      <c r="I17" s="39"/>
    </row>
    <row r="18" customFormat="false" ht="63.75" hidden="false" customHeight="false" outlineLevel="0" collapsed="false">
      <c r="A18" s="41" t="n">
        <v>9</v>
      </c>
      <c r="B18" s="55" t="s">
        <v>41</v>
      </c>
      <c r="C18" s="56" t="n">
        <v>2013</v>
      </c>
      <c r="D18" s="57" t="n">
        <v>8.334</v>
      </c>
      <c r="E18" s="40"/>
      <c r="F18" s="40"/>
      <c r="G18" s="40"/>
      <c r="H18" s="57" t="n">
        <v>8.334</v>
      </c>
      <c r="I18" s="55" t="s">
        <v>42</v>
      </c>
    </row>
    <row r="19" customFormat="false" ht="38.25" hidden="false" customHeight="false" outlineLevel="0" collapsed="false">
      <c r="A19" s="52" t="n">
        <v>10</v>
      </c>
      <c r="B19" s="55" t="s">
        <v>43</v>
      </c>
      <c r="C19" s="56" t="n">
        <v>2013</v>
      </c>
      <c r="D19" s="57" t="n">
        <v>5</v>
      </c>
      <c r="E19" s="40"/>
      <c r="F19" s="40"/>
      <c r="G19" s="40"/>
      <c r="H19" s="57" t="n">
        <v>5</v>
      </c>
      <c r="I19" s="55" t="s">
        <v>44</v>
      </c>
    </row>
    <row r="20" customFormat="false" ht="38.25" hidden="false" customHeight="false" outlineLevel="0" collapsed="false">
      <c r="A20" s="41" t="n">
        <v>11</v>
      </c>
      <c r="B20" s="55" t="s">
        <v>45</v>
      </c>
      <c r="C20" s="56" t="n">
        <v>2013</v>
      </c>
      <c r="D20" s="57" t="n">
        <v>0.333</v>
      </c>
      <c r="E20" s="40"/>
      <c r="F20" s="40"/>
      <c r="G20" s="40"/>
      <c r="H20" s="57" t="n">
        <v>0.333</v>
      </c>
      <c r="I20" s="55" t="s">
        <v>46</v>
      </c>
    </row>
    <row r="21" customFormat="false" ht="38.25" hidden="false" customHeight="false" outlineLevel="0" collapsed="false">
      <c r="A21" s="41" t="n">
        <v>12</v>
      </c>
      <c r="B21" s="55" t="s">
        <v>47</v>
      </c>
      <c r="C21" s="56" t="n">
        <v>2013</v>
      </c>
      <c r="D21" s="57" t="n">
        <v>10</v>
      </c>
      <c r="E21" s="40"/>
      <c r="F21" s="40"/>
      <c r="G21" s="40"/>
      <c r="H21" s="57" t="n">
        <v>10</v>
      </c>
      <c r="I21" s="55" t="s">
        <v>48</v>
      </c>
    </row>
    <row r="22" customFormat="false" ht="38.25" hidden="false" customHeight="false" outlineLevel="0" collapsed="false">
      <c r="A22" s="52" t="n">
        <v>13</v>
      </c>
      <c r="B22" s="55" t="s">
        <v>49</v>
      </c>
      <c r="C22" s="56" t="n">
        <v>2013</v>
      </c>
      <c r="D22" s="57" t="n">
        <v>6.666</v>
      </c>
      <c r="E22" s="40"/>
      <c r="F22" s="40"/>
      <c r="G22" s="40"/>
      <c r="H22" s="57" t="n">
        <v>6.666</v>
      </c>
      <c r="I22" s="55" t="s">
        <v>50</v>
      </c>
    </row>
    <row r="23" customFormat="false" ht="51" hidden="false" customHeight="false" outlineLevel="0" collapsed="false">
      <c r="A23" s="41" t="n">
        <v>14</v>
      </c>
      <c r="B23" s="55" t="s">
        <v>51</v>
      </c>
      <c r="C23" s="56" t="n">
        <v>2013</v>
      </c>
      <c r="D23" s="57" t="n">
        <v>5</v>
      </c>
      <c r="E23" s="40"/>
      <c r="F23" s="40"/>
      <c r="G23" s="40"/>
      <c r="H23" s="57" t="n">
        <v>5</v>
      </c>
      <c r="I23" s="55" t="s">
        <v>52</v>
      </c>
    </row>
    <row r="24" customFormat="false" ht="12.75" hidden="false" customHeight="false" outlineLevel="0" collapsed="false">
      <c r="A24" s="41" t="n">
        <v>15</v>
      </c>
      <c r="B24" s="43" t="s">
        <v>34</v>
      </c>
      <c r="C24" s="41"/>
      <c r="D24" s="40"/>
      <c r="E24" s="40"/>
      <c r="F24" s="40"/>
      <c r="G24" s="40"/>
      <c r="H24" s="40"/>
      <c r="I24" s="39"/>
    </row>
    <row r="25" customFormat="false" ht="63.75" hidden="false" customHeight="false" outlineLevel="0" collapsed="false">
      <c r="A25" s="52" t="n">
        <v>16</v>
      </c>
      <c r="B25" s="55" t="s">
        <v>41</v>
      </c>
      <c r="C25" s="56" t="n">
        <v>2014</v>
      </c>
      <c r="D25" s="57" t="n">
        <v>8.125</v>
      </c>
      <c r="E25" s="40"/>
      <c r="F25" s="40"/>
      <c r="G25" s="40"/>
      <c r="H25" s="57" t="n">
        <v>8.125</v>
      </c>
      <c r="I25" s="55" t="s">
        <v>42</v>
      </c>
    </row>
    <row r="26" customFormat="false" ht="38.25" hidden="false" customHeight="false" outlineLevel="0" collapsed="false">
      <c r="A26" s="41" t="n">
        <v>17</v>
      </c>
      <c r="B26" s="55" t="s">
        <v>43</v>
      </c>
      <c r="C26" s="56" t="n">
        <v>2014</v>
      </c>
      <c r="D26" s="57" t="n">
        <v>4.875</v>
      </c>
      <c r="E26" s="40"/>
      <c r="F26" s="40"/>
      <c r="G26" s="40"/>
      <c r="H26" s="57" t="n">
        <v>4.875</v>
      </c>
      <c r="I26" s="55" t="s">
        <v>44</v>
      </c>
    </row>
    <row r="27" customFormat="false" ht="38.25" hidden="false" customHeight="false" outlineLevel="0" collapsed="false">
      <c r="A27" s="41" t="n">
        <v>18</v>
      </c>
      <c r="B27" s="55" t="s">
        <v>45</v>
      </c>
      <c r="C27" s="56" t="n">
        <v>2014</v>
      </c>
      <c r="D27" s="57" t="n">
        <v>0.325</v>
      </c>
      <c r="E27" s="40"/>
      <c r="F27" s="40"/>
      <c r="G27" s="40"/>
      <c r="H27" s="57" t="n">
        <v>0.325</v>
      </c>
      <c r="I27" s="55" t="s">
        <v>46</v>
      </c>
    </row>
    <row r="28" customFormat="false" ht="38.25" hidden="false" customHeight="false" outlineLevel="0" collapsed="false">
      <c r="A28" s="52" t="n">
        <v>19</v>
      </c>
      <c r="B28" s="55" t="s">
        <v>47</v>
      </c>
      <c r="C28" s="56" t="n">
        <v>2014</v>
      </c>
      <c r="D28" s="57" t="n">
        <v>9.75</v>
      </c>
      <c r="E28" s="40"/>
      <c r="F28" s="40"/>
      <c r="G28" s="40"/>
      <c r="H28" s="57" t="n">
        <v>9.75</v>
      </c>
      <c r="I28" s="55" t="s">
        <v>48</v>
      </c>
    </row>
    <row r="29" customFormat="false" ht="38.25" hidden="false" customHeight="false" outlineLevel="0" collapsed="false">
      <c r="A29" s="41" t="n">
        <v>20</v>
      </c>
      <c r="B29" s="55" t="s">
        <v>49</v>
      </c>
      <c r="C29" s="56" t="n">
        <v>2014</v>
      </c>
      <c r="D29" s="57" t="n">
        <v>6.5</v>
      </c>
      <c r="E29" s="40"/>
      <c r="F29" s="40"/>
      <c r="G29" s="40"/>
      <c r="H29" s="57" t="n">
        <v>6.5</v>
      </c>
      <c r="I29" s="55" t="s">
        <v>50</v>
      </c>
    </row>
    <row r="30" customFormat="false" ht="51" hidden="false" customHeight="false" outlineLevel="0" collapsed="false">
      <c r="A30" s="41" t="n">
        <v>21</v>
      </c>
      <c r="B30" s="55" t="s">
        <v>51</v>
      </c>
      <c r="C30" s="56" t="n">
        <v>2014</v>
      </c>
      <c r="D30" s="57" t="n">
        <v>4.875</v>
      </c>
      <c r="E30" s="40"/>
      <c r="F30" s="40"/>
      <c r="G30" s="40"/>
      <c r="H30" s="57" t="n">
        <v>4.875</v>
      </c>
      <c r="I30" s="55" t="s">
        <v>52</v>
      </c>
    </row>
    <row r="31" customFormat="false" ht="12.75" hidden="false" customHeight="false" outlineLevel="0" collapsed="false">
      <c r="A31" s="52" t="n">
        <v>22</v>
      </c>
      <c r="B31" s="37" t="s">
        <v>37</v>
      </c>
      <c r="C31" s="39"/>
      <c r="D31" s="58"/>
      <c r="E31" s="58"/>
      <c r="F31" s="58"/>
      <c r="G31" s="58"/>
      <c r="H31" s="58"/>
      <c r="I31" s="39"/>
    </row>
    <row r="32" customFormat="false" ht="63.75" hidden="false" customHeight="false" outlineLevel="0" collapsed="false">
      <c r="A32" s="41" t="n">
        <v>23</v>
      </c>
      <c r="B32" s="55" t="s">
        <v>41</v>
      </c>
      <c r="C32" s="56" t="s">
        <v>17</v>
      </c>
      <c r="D32" s="57" t="n">
        <v>24.375</v>
      </c>
      <c r="E32" s="40"/>
      <c r="F32" s="40"/>
      <c r="G32" s="40"/>
      <c r="H32" s="57" t="n">
        <f aca="false">D32</f>
        <v>24.375</v>
      </c>
      <c r="I32" s="55" t="s">
        <v>42</v>
      </c>
    </row>
    <row r="33" customFormat="false" ht="38.25" hidden="false" customHeight="false" outlineLevel="0" collapsed="false">
      <c r="A33" s="41" t="n">
        <v>24</v>
      </c>
      <c r="B33" s="55" t="s">
        <v>43</v>
      </c>
      <c r="C33" s="56" t="s">
        <v>17</v>
      </c>
      <c r="D33" s="57" t="n">
        <v>14.625</v>
      </c>
      <c r="E33" s="40"/>
      <c r="F33" s="40"/>
      <c r="G33" s="40"/>
      <c r="H33" s="57" t="n">
        <f aca="false">D33</f>
        <v>14.625</v>
      </c>
      <c r="I33" s="55" t="s">
        <v>44</v>
      </c>
    </row>
    <row r="34" customFormat="false" ht="38.25" hidden="false" customHeight="false" outlineLevel="0" collapsed="false">
      <c r="A34" s="52" t="n">
        <v>25</v>
      </c>
      <c r="B34" s="55" t="s">
        <v>45</v>
      </c>
      <c r="C34" s="56" t="s">
        <v>17</v>
      </c>
      <c r="D34" s="57" t="n">
        <v>0.975</v>
      </c>
      <c r="E34" s="40"/>
      <c r="F34" s="40"/>
      <c r="G34" s="40"/>
      <c r="H34" s="57" t="n">
        <f aca="false">D34</f>
        <v>0.975</v>
      </c>
      <c r="I34" s="55" t="s">
        <v>46</v>
      </c>
    </row>
    <row r="35" customFormat="false" ht="38.25" hidden="false" customHeight="false" outlineLevel="0" collapsed="false">
      <c r="A35" s="41" t="n">
        <v>26</v>
      </c>
      <c r="B35" s="55" t="s">
        <v>47</v>
      </c>
      <c r="C35" s="56" t="s">
        <v>17</v>
      </c>
      <c r="D35" s="57" t="n">
        <v>29.25</v>
      </c>
      <c r="E35" s="40"/>
      <c r="F35" s="40"/>
      <c r="G35" s="40"/>
      <c r="H35" s="57" t="n">
        <f aca="false">D35</f>
        <v>29.25</v>
      </c>
      <c r="I35" s="55" t="s">
        <v>48</v>
      </c>
    </row>
    <row r="36" customFormat="false" ht="38.25" hidden="false" customHeight="false" outlineLevel="0" collapsed="false">
      <c r="A36" s="41" t="n">
        <v>27</v>
      </c>
      <c r="B36" s="55" t="s">
        <v>49</v>
      </c>
      <c r="C36" s="56" t="s">
        <v>17</v>
      </c>
      <c r="D36" s="57" t="n">
        <v>19.5</v>
      </c>
      <c r="E36" s="40"/>
      <c r="F36" s="40"/>
      <c r="G36" s="40"/>
      <c r="H36" s="57" t="n">
        <f aca="false">D36</f>
        <v>19.5</v>
      </c>
      <c r="I36" s="55" t="s">
        <v>50</v>
      </c>
    </row>
    <row r="37" customFormat="false" ht="51" hidden="false" customHeight="false" outlineLevel="0" collapsed="false">
      <c r="A37" s="52" t="n">
        <v>28</v>
      </c>
      <c r="B37" s="55" t="s">
        <v>51</v>
      </c>
      <c r="C37" s="56" t="s">
        <v>17</v>
      </c>
      <c r="D37" s="57" t="n">
        <v>14.625</v>
      </c>
      <c r="E37" s="40"/>
      <c r="F37" s="40"/>
      <c r="G37" s="40"/>
      <c r="H37" s="57" t="n">
        <f aca="false">D37</f>
        <v>14.625</v>
      </c>
      <c r="I37" s="55" t="s">
        <v>52</v>
      </c>
    </row>
    <row r="38" s="62" customFormat="true" ht="51" hidden="false" customHeight="false" outlineLevel="0" collapsed="false">
      <c r="A38" s="41" t="n">
        <v>29</v>
      </c>
      <c r="B38" s="59" t="s">
        <v>53</v>
      </c>
      <c r="C38" s="60" t="s">
        <v>17</v>
      </c>
      <c r="D38" s="61" t="n">
        <v>12</v>
      </c>
      <c r="E38" s="61"/>
      <c r="F38" s="61"/>
      <c r="G38" s="61"/>
      <c r="H38" s="61" t="n">
        <v>12</v>
      </c>
      <c r="I38" s="56"/>
    </row>
    <row r="39" s="62" customFormat="true" ht="12.75" hidden="false" customHeight="false" outlineLevel="0" collapsed="false">
      <c r="A39" s="41" t="n">
        <v>30</v>
      </c>
      <c r="B39" s="24" t="s">
        <v>54</v>
      </c>
      <c r="C39" s="60"/>
      <c r="D39" s="61"/>
      <c r="E39" s="61"/>
      <c r="F39" s="61"/>
      <c r="G39" s="61"/>
      <c r="H39" s="61"/>
      <c r="I39" s="60"/>
    </row>
    <row r="40" customFormat="false" ht="12.75" hidden="false" customHeight="false" outlineLevel="0" collapsed="false">
      <c r="A40" s="52" t="n">
        <v>31</v>
      </c>
      <c r="B40" s="37" t="s">
        <v>37</v>
      </c>
      <c r="C40" s="39"/>
      <c r="D40" s="58"/>
      <c r="E40" s="58"/>
      <c r="F40" s="58"/>
      <c r="G40" s="58"/>
      <c r="H40" s="58"/>
      <c r="I40" s="39"/>
    </row>
    <row r="41" s="62" customFormat="true" ht="38.25" hidden="false" customHeight="false" outlineLevel="0" collapsed="false">
      <c r="A41" s="41" t="n">
        <v>32</v>
      </c>
      <c r="B41" s="59" t="s">
        <v>55</v>
      </c>
      <c r="C41" s="60" t="s">
        <v>17</v>
      </c>
      <c r="D41" s="61" t="n">
        <v>100</v>
      </c>
      <c r="E41" s="61"/>
      <c r="F41" s="61"/>
      <c r="G41" s="61"/>
      <c r="H41" s="61" t="n">
        <v>100</v>
      </c>
      <c r="I41" s="56"/>
    </row>
    <row r="42" s="62" customFormat="true" ht="25.5" hidden="false" customHeight="false" outlineLevel="0" collapsed="false">
      <c r="A42" s="41" t="n">
        <v>33</v>
      </c>
      <c r="B42" s="59" t="s">
        <v>56</v>
      </c>
      <c r="C42" s="60" t="s">
        <v>17</v>
      </c>
      <c r="D42" s="61" t="n">
        <v>5</v>
      </c>
      <c r="E42" s="61"/>
      <c r="F42" s="61"/>
      <c r="G42" s="61"/>
      <c r="H42" s="61" t="n">
        <v>5</v>
      </c>
      <c r="I42" s="56"/>
    </row>
    <row r="43" customFormat="false" ht="12.75" hidden="false" customHeight="false" outlineLevel="0" collapsed="false">
      <c r="A43" s="52" t="n">
        <v>34</v>
      </c>
      <c r="B43" s="43" t="s">
        <v>57</v>
      </c>
      <c r="C43" s="39"/>
      <c r="D43" s="54"/>
      <c r="E43" s="54"/>
      <c r="F43" s="54"/>
      <c r="G43" s="54"/>
      <c r="H43" s="54"/>
      <c r="I43" s="39"/>
    </row>
    <row r="44" customFormat="false" ht="12.75" hidden="false" customHeight="false" outlineLevel="0" collapsed="false">
      <c r="A44" s="41" t="n">
        <v>35</v>
      </c>
      <c r="B44" s="37" t="s">
        <v>37</v>
      </c>
      <c r="C44" s="39"/>
      <c r="D44" s="54"/>
      <c r="E44" s="54"/>
      <c r="F44" s="54"/>
      <c r="G44" s="54"/>
      <c r="H44" s="54"/>
      <c r="I44" s="39"/>
    </row>
    <row r="45" s="62" customFormat="true" ht="81" hidden="false" customHeight="false" outlineLevel="0" collapsed="false">
      <c r="A45" s="41" t="n">
        <v>36</v>
      </c>
      <c r="B45" s="63" t="s">
        <v>58</v>
      </c>
      <c r="C45" s="60" t="s">
        <v>17</v>
      </c>
      <c r="D45" s="64"/>
      <c r="E45" s="64"/>
      <c r="F45" s="64"/>
      <c r="G45" s="64"/>
      <c r="H45" s="64"/>
      <c r="I45" s="60"/>
    </row>
    <row r="46" s="62" customFormat="true" ht="54" hidden="false" customHeight="false" outlineLevel="0" collapsed="false">
      <c r="A46" s="41" t="n">
        <v>37</v>
      </c>
      <c r="B46" s="63" t="s">
        <v>59</v>
      </c>
      <c r="C46" s="60" t="s">
        <v>17</v>
      </c>
      <c r="D46" s="64"/>
      <c r="E46" s="64"/>
      <c r="F46" s="64"/>
      <c r="G46" s="64"/>
      <c r="H46" s="64"/>
      <c r="I46" s="60"/>
    </row>
    <row r="47" customFormat="false" ht="12.75" hidden="false" customHeight="false" outlineLevel="0" collapsed="false">
      <c r="D47" s="65"/>
      <c r="E47" s="65"/>
      <c r="F47" s="65"/>
      <c r="G47" s="65"/>
      <c r="H47" s="65"/>
    </row>
    <row r="48" customFormat="false" ht="12.75" hidden="false" customHeight="false" outlineLevel="0" collapsed="false">
      <c r="D48" s="65"/>
      <c r="E48" s="65"/>
      <c r="F48" s="65"/>
      <c r="G48" s="65"/>
      <c r="H48" s="65"/>
    </row>
    <row r="49" customFormat="false" ht="12.75" hidden="false" customHeight="false" outlineLevel="0" collapsed="false">
      <c r="D49" s="65"/>
      <c r="E49" s="65"/>
      <c r="F49" s="65"/>
      <c r="G49" s="65"/>
      <c r="H49" s="65"/>
    </row>
    <row r="50" customFormat="false" ht="12.75" hidden="false" customHeight="false" outlineLevel="0" collapsed="false">
      <c r="D50" s="65"/>
      <c r="E50" s="65"/>
      <c r="F50" s="65"/>
      <c r="G50" s="65"/>
      <c r="H50" s="65"/>
    </row>
    <row r="51" customFormat="false" ht="12.75" hidden="false" customHeight="false" outlineLevel="0" collapsed="false">
      <c r="D51" s="65"/>
      <c r="E51" s="65"/>
      <c r="F51" s="65"/>
      <c r="G51" s="65"/>
      <c r="H51" s="65"/>
    </row>
    <row r="52" customFormat="false" ht="12.75" hidden="false" customHeight="false" outlineLevel="0" collapsed="false">
      <c r="D52" s="65"/>
      <c r="E52" s="65"/>
      <c r="F52" s="65"/>
      <c r="G52" s="65"/>
      <c r="H52" s="65"/>
    </row>
    <row r="53" customFormat="false" ht="12.75" hidden="false" customHeight="false" outlineLevel="0" collapsed="false">
      <c r="D53" s="65"/>
      <c r="E53" s="65"/>
      <c r="F53" s="65"/>
      <c r="G53" s="65"/>
      <c r="H53" s="65"/>
    </row>
    <row r="54" customFormat="false" ht="12.75" hidden="false" customHeight="false" outlineLevel="0" collapsed="false">
      <c r="D54" s="65"/>
      <c r="E54" s="65"/>
      <c r="F54" s="65"/>
      <c r="G54" s="65"/>
      <c r="H54" s="65"/>
    </row>
    <row r="55" customFormat="false" ht="12.75" hidden="false" customHeight="false" outlineLevel="0" collapsed="false">
      <c r="D55" s="65"/>
      <c r="E55" s="65"/>
      <c r="F55" s="65"/>
      <c r="G55" s="65"/>
      <c r="H55" s="65"/>
    </row>
    <row r="56" customFormat="false" ht="12.75" hidden="false" customHeight="false" outlineLevel="0" collapsed="false">
      <c r="D56" s="65"/>
      <c r="E56" s="65"/>
      <c r="F56" s="65"/>
      <c r="G56" s="65"/>
      <c r="H56" s="65"/>
    </row>
    <row r="57" customFormat="false" ht="12.75" hidden="false" customHeight="false" outlineLevel="0" collapsed="false">
      <c r="D57" s="65"/>
      <c r="E57" s="65"/>
      <c r="F57" s="65"/>
      <c r="G57" s="65"/>
      <c r="H57" s="65"/>
    </row>
    <row r="58" customFormat="false" ht="12.75" hidden="false" customHeight="false" outlineLevel="0" collapsed="false">
      <c r="D58" s="65"/>
      <c r="E58" s="65"/>
      <c r="F58" s="65"/>
      <c r="G58" s="65"/>
      <c r="H58" s="65"/>
    </row>
    <row r="59" customFormat="false" ht="12.75" hidden="false" customHeight="false" outlineLevel="0" collapsed="false">
      <c r="D59" s="65"/>
      <c r="E59" s="65"/>
      <c r="F59" s="65"/>
      <c r="G59" s="65"/>
      <c r="H59" s="65"/>
    </row>
    <row r="60" customFormat="false" ht="12.75" hidden="false" customHeight="false" outlineLevel="0" collapsed="false">
      <c r="D60" s="65"/>
      <c r="E60" s="65"/>
      <c r="F60" s="65"/>
      <c r="G60" s="65"/>
      <c r="H60" s="65"/>
    </row>
    <row r="61" customFormat="false" ht="12.75" hidden="false" customHeight="false" outlineLevel="0" collapsed="false">
      <c r="D61" s="65"/>
      <c r="E61" s="65"/>
      <c r="F61" s="65"/>
      <c r="G61" s="65"/>
      <c r="H61" s="65"/>
    </row>
    <row r="62" customFormat="false" ht="12.75" hidden="false" customHeight="false" outlineLevel="0" collapsed="false">
      <c r="D62" s="65"/>
      <c r="E62" s="65"/>
      <c r="F62" s="65"/>
      <c r="G62" s="65"/>
      <c r="H62" s="65"/>
    </row>
    <row r="63" customFormat="false" ht="12.75" hidden="false" customHeight="false" outlineLevel="0" collapsed="false">
      <c r="D63" s="65"/>
      <c r="E63" s="65"/>
      <c r="F63" s="65"/>
      <c r="G63" s="65"/>
      <c r="H63" s="65"/>
    </row>
    <row r="64" customFormat="false" ht="12.75" hidden="false" customHeight="false" outlineLevel="0" collapsed="false">
      <c r="D64" s="65"/>
      <c r="E64" s="65"/>
      <c r="F64" s="65"/>
      <c r="G64" s="65"/>
      <c r="H64" s="65"/>
    </row>
    <row r="65" customFormat="false" ht="12.75" hidden="false" customHeight="false" outlineLevel="0" collapsed="false">
      <c r="D65" s="65"/>
      <c r="E65" s="65"/>
      <c r="F65" s="65"/>
      <c r="G65" s="65"/>
      <c r="H65" s="65"/>
    </row>
    <row r="66" customFormat="false" ht="12.75" hidden="false" customHeight="false" outlineLevel="0" collapsed="false">
      <c r="D66" s="65"/>
      <c r="E66" s="65"/>
      <c r="F66" s="65"/>
      <c r="G66" s="65"/>
      <c r="H66" s="65"/>
    </row>
    <row r="67" customFormat="false" ht="12.75" hidden="false" customHeight="false" outlineLevel="0" collapsed="false">
      <c r="D67" s="65"/>
      <c r="E67" s="65"/>
      <c r="F67" s="65"/>
      <c r="G67" s="65"/>
      <c r="H67" s="65"/>
    </row>
    <row r="68" customFormat="false" ht="12.75" hidden="false" customHeight="false" outlineLevel="0" collapsed="false">
      <c r="D68" s="65"/>
      <c r="E68" s="65"/>
      <c r="F68" s="65"/>
      <c r="G68" s="65"/>
      <c r="H68" s="65"/>
    </row>
    <row r="69" customFormat="false" ht="12.75" hidden="false" customHeight="false" outlineLevel="0" collapsed="false">
      <c r="D69" s="65"/>
      <c r="E69" s="65"/>
      <c r="F69" s="65"/>
      <c r="G69" s="65"/>
      <c r="H69" s="65"/>
    </row>
    <row r="70" customFormat="false" ht="12.75" hidden="false" customHeight="false" outlineLevel="0" collapsed="false">
      <c r="D70" s="65"/>
      <c r="E70" s="65"/>
      <c r="F70" s="65"/>
      <c r="G70" s="65"/>
      <c r="H70" s="65"/>
    </row>
    <row r="71" customFormat="false" ht="12.75" hidden="false" customHeight="false" outlineLevel="0" collapsed="false">
      <c r="D71" s="65"/>
      <c r="E71" s="65"/>
      <c r="F71" s="65"/>
      <c r="G71" s="65"/>
      <c r="H71" s="65"/>
    </row>
    <row r="72" customFormat="false" ht="12.75" hidden="false" customHeight="false" outlineLevel="0" collapsed="false">
      <c r="D72" s="65"/>
      <c r="E72" s="65"/>
      <c r="F72" s="65"/>
      <c r="G72" s="65"/>
      <c r="H72" s="65"/>
    </row>
    <row r="73" customFormat="false" ht="12.75" hidden="false" customHeight="false" outlineLevel="0" collapsed="false">
      <c r="D73" s="65"/>
      <c r="E73" s="65"/>
      <c r="F73" s="65"/>
      <c r="G73" s="65"/>
      <c r="H73" s="65"/>
    </row>
    <row r="74" customFormat="false" ht="12.75" hidden="false" customHeight="false" outlineLevel="0" collapsed="false">
      <c r="D74" s="65"/>
      <c r="E74" s="65"/>
      <c r="F74" s="65"/>
      <c r="G74" s="65"/>
      <c r="H74" s="65"/>
    </row>
    <row r="75" customFormat="false" ht="12.75" hidden="false" customHeight="false" outlineLevel="0" collapsed="false">
      <c r="D75" s="65"/>
      <c r="E75" s="65"/>
      <c r="F75" s="65"/>
      <c r="G75" s="65"/>
      <c r="H75" s="65"/>
    </row>
    <row r="76" customFormat="false" ht="12.75" hidden="false" customHeight="false" outlineLevel="0" collapsed="false">
      <c r="D76" s="65"/>
      <c r="E76" s="65"/>
      <c r="F76" s="65"/>
      <c r="G76" s="65"/>
      <c r="H76" s="65"/>
    </row>
    <row r="77" customFormat="false" ht="12.75" hidden="false" customHeight="false" outlineLevel="0" collapsed="false">
      <c r="D77" s="65"/>
      <c r="E77" s="65"/>
      <c r="F77" s="65"/>
      <c r="G77" s="65"/>
      <c r="H77" s="65"/>
    </row>
    <row r="78" customFormat="false" ht="12.75" hidden="false" customHeight="false" outlineLevel="0" collapsed="false">
      <c r="D78" s="65"/>
      <c r="E78" s="65"/>
      <c r="F78" s="65"/>
      <c r="G78" s="65"/>
      <c r="H78" s="65"/>
    </row>
    <row r="79" customFormat="false" ht="12.75" hidden="false" customHeight="false" outlineLevel="0" collapsed="false">
      <c r="D79" s="65"/>
      <c r="E79" s="65"/>
      <c r="F79" s="65"/>
      <c r="G79" s="65"/>
      <c r="H79" s="65"/>
    </row>
    <row r="80" customFormat="false" ht="12.75" hidden="false" customHeight="false" outlineLevel="0" collapsed="false">
      <c r="D80" s="65"/>
      <c r="E80" s="65"/>
      <c r="F80" s="65"/>
      <c r="G80" s="65"/>
      <c r="H80" s="65"/>
    </row>
    <row r="81" customFormat="false" ht="12.75" hidden="false" customHeight="false" outlineLevel="0" collapsed="false">
      <c r="D81" s="65"/>
      <c r="E81" s="65"/>
      <c r="F81" s="65"/>
      <c r="G81" s="65"/>
      <c r="H81" s="65"/>
    </row>
    <row r="82" customFormat="false" ht="12.75" hidden="false" customHeight="false" outlineLevel="0" collapsed="false">
      <c r="D82" s="65"/>
      <c r="E82" s="65"/>
      <c r="F82" s="65"/>
      <c r="G82" s="65"/>
      <c r="H82" s="65"/>
    </row>
    <row r="83" customFormat="false" ht="12.75" hidden="false" customHeight="false" outlineLevel="0" collapsed="false">
      <c r="D83" s="65"/>
      <c r="E83" s="65"/>
      <c r="F83" s="65"/>
      <c r="G83" s="65"/>
      <c r="H83" s="65"/>
    </row>
    <row r="84" customFormat="false" ht="12.75" hidden="false" customHeight="false" outlineLevel="0" collapsed="false">
      <c r="D84" s="65"/>
      <c r="E84" s="65"/>
      <c r="F84" s="65"/>
      <c r="G84" s="65"/>
      <c r="H84" s="65"/>
    </row>
    <row r="85" customFormat="false" ht="12.75" hidden="false" customHeight="false" outlineLevel="0" collapsed="false">
      <c r="D85" s="65"/>
      <c r="E85" s="65"/>
      <c r="F85" s="65"/>
      <c r="G85" s="65"/>
      <c r="H85" s="65"/>
    </row>
    <row r="86" customFormat="false" ht="12.75" hidden="false" customHeight="false" outlineLevel="0" collapsed="false">
      <c r="D86" s="65"/>
      <c r="E86" s="65"/>
      <c r="F86" s="65"/>
      <c r="G86" s="65"/>
      <c r="H86" s="65"/>
    </row>
    <row r="87" customFormat="false" ht="12.75" hidden="false" customHeight="false" outlineLevel="0" collapsed="false">
      <c r="D87" s="65"/>
      <c r="E87" s="65"/>
      <c r="F87" s="65"/>
      <c r="G87" s="65"/>
      <c r="H87" s="65"/>
    </row>
    <row r="88" customFormat="false" ht="12.75" hidden="false" customHeight="false" outlineLevel="0" collapsed="false">
      <c r="D88" s="65"/>
      <c r="E88" s="65"/>
      <c r="F88" s="65"/>
      <c r="G88" s="65"/>
      <c r="H88" s="65"/>
    </row>
    <row r="89" customFormat="false" ht="12.75" hidden="false" customHeight="false" outlineLevel="0" collapsed="false">
      <c r="D89" s="65"/>
      <c r="E89" s="65"/>
      <c r="F89" s="65"/>
      <c r="G89" s="65"/>
      <c r="H89" s="65"/>
    </row>
    <row r="90" customFormat="false" ht="12.75" hidden="false" customHeight="false" outlineLevel="0" collapsed="false">
      <c r="D90" s="65"/>
      <c r="E90" s="65"/>
      <c r="F90" s="65"/>
      <c r="G90" s="65"/>
      <c r="H90" s="65"/>
    </row>
    <row r="91" customFormat="false" ht="12.75" hidden="false" customHeight="false" outlineLevel="0" collapsed="false">
      <c r="D91" s="65"/>
      <c r="E91" s="65"/>
      <c r="F91" s="65"/>
      <c r="G91" s="65"/>
      <c r="H91" s="65"/>
    </row>
    <row r="92" customFormat="false" ht="12.75" hidden="false" customHeight="false" outlineLevel="0" collapsed="false">
      <c r="D92" s="65"/>
      <c r="E92" s="65"/>
      <c r="F92" s="65"/>
      <c r="G92" s="65"/>
      <c r="H92" s="65"/>
    </row>
    <row r="93" customFormat="false" ht="12.75" hidden="false" customHeight="false" outlineLevel="0" collapsed="false">
      <c r="D93" s="65"/>
      <c r="E93" s="65"/>
      <c r="F93" s="65"/>
      <c r="G93" s="65"/>
      <c r="H93" s="65"/>
    </row>
    <row r="94" customFormat="false" ht="12.75" hidden="false" customHeight="false" outlineLevel="0" collapsed="false">
      <c r="D94" s="65"/>
      <c r="E94" s="65"/>
      <c r="F94" s="65"/>
      <c r="G94" s="65"/>
      <c r="H94" s="65"/>
    </row>
    <row r="95" customFormat="false" ht="12.75" hidden="false" customHeight="false" outlineLevel="0" collapsed="false">
      <c r="D95" s="65"/>
      <c r="E95" s="65"/>
      <c r="F95" s="65"/>
      <c r="G95" s="65"/>
      <c r="H95" s="65"/>
    </row>
    <row r="96" customFormat="false" ht="12.75" hidden="false" customHeight="false" outlineLevel="0" collapsed="false">
      <c r="D96" s="65"/>
      <c r="E96" s="65"/>
      <c r="F96" s="65"/>
      <c r="G96" s="65"/>
      <c r="H96" s="65"/>
    </row>
    <row r="97" customFormat="false" ht="12.75" hidden="false" customHeight="false" outlineLevel="0" collapsed="false">
      <c r="D97" s="65"/>
      <c r="E97" s="65"/>
      <c r="F97" s="65"/>
      <c r="G97" s="65"/>
      <c r="H97" s="65"/>
    </row>
    <row r="98" customFormat="false" ht="12.75" hidden="false" customHeight="false" outlineLevel="0" collapsed="false">
      <c r="D98" s="65"/>
      <c r="E98" s="65"/>
      <c r="F98" s="65"/>
      <c r="G98" s="65"/>
      <c r="H98" s="65"/>
    </row>
    <row r="99" customFormat="false" ht="12.75" hidden="false" customHeight="false" outlineLevel="0" collapsed="false">
      <c r="D99" s="65"/>
      <c r="E99" s="65"/>
      <c r="F99" s="65"/>
      <c r="G99" s="65"/>
      <c r="H99" s="65"/>
    </row>
    <row r="100" customFormat="false" ht="12.75" hidden="false" customHeight="false" outlineLevel="0" collapsed="false">
      <c r="D100" s="65"/>
      <c r="E100" s="65"/>
      <c r="F100" s="65"/>
      <c r="G100" s="65"/>
      <c r="H100" s="65"/>
    </row>
    <row r="101" customFormat="false" ht="12.75" hidden="false" customHeight="false" outlineLevel="0" collapsed="false">
      <c r="D101" s="65"/>
      <c r="E101" s="65"/>
      <c r="F101" s="65"/>
      <c r="G101" s="65"/>
      <c r="H101" s="65"/>
    </row>
    <row r="102" customFormat="false" ht="12.75" hidden="false" customHeight="false" outlineLevel="0" collapsed="false">
      <c r="D102" s="65"/>
      <c r="E102" s="65"/>
      <c r="F102" s="65"/>
      <c r="G102" s="65"/>
      <c r="H102" s="65"/>
    </row>
    <row r="103" customFormat="false" ht="12.75" hidden="false" customHeight="false" outlineLevel="0" collapsed="false">
      <c r="D103" s="65"/>
      <c r="E103" s="65"/>
      <c r="F103" s="65"/>
      <c r="G103" s="65"/>
      <c r="H103" s="65"/>
    </row>
    <row r="104" customFormat="false" ht="12.75" hidden="false" customHeight="false" outlineLevel="0" collapsed="false">
      <c r="D104" s="65"/>
      <c r="E104" s="65"/>
      <c r="F104" s="65"/>
      <c r="G104" s="65"/>
      <c r="H104" s="65"/>
    </row>
    <row r="105" customFormat="false" ht="12.75" hidden="false" customHeight="false" outlineLevel="0" collapsed="false">
      <c r="D105" s="65"/>
      <c r="E105" s="65"/>
      <c r="F105" s="65"/>
      <c r="G105" s="65"/>
      <c r="H105" s="65"/>
    </row>
    <row r="106" customFormat="false" ht="12.75" hidden="false" customHeight="false" outlineLevel="0" collapsed="false">
      <c r="D106" s="65"/>
      <c r="E106" s="65"/>
      <c r="F106" s="65"/>
      <c r="G106" s="65"/>
      <c r="H106" s="65"/>
    </row>
    <row r="107" customFormat="false" ht="12.75" hidden="false" customHeight="false" outlineLevel="0" collapsed="false">
      <c r="D107" s="65"/>
      <c r="E107" s="65"/>
      <c r="F107" s="65"/>
      <c r="G107" s="65"/>
      <c r="H107" s="65"/>
    </row>
    <row r="108" customFormat="false" ht="12.75" hidden="false" customHeight="false" outlineLevel="0" collapsed="false">
      <c r="D108" s="65"/>
      <c r="E108" s="65"/>
      <c r="F108" s="65"/>
      <c r="G108" s="65"/>
      <c r="H108" s="65"/>
    </row>
    <row r="109" customFormat="false" ht="12.75" hidden="false" customHeight="false" outlineLevel="0" collapsed="false">
      <c r="D109" s="65"/>
      <c r="E109" s="65"/>
      <c r="F109" s="65"/>
      <c r="G109" s="65"/>
      <c r="H109" s="65"/>
    </row>
    <row r="110" customFormat="false" ht="12.75" hidden="false" customHeight="false" outlineLevel="0" collapsed="false">
      <c r="D110" s="65"/>
      <c r="E110" s="65"/>
      <c r="F110" s="65"/>
      <c r="G110" s="65"/>
      <c r="H110" s="65"/>
    </row>
    <row r="111" customFormat="false" ht="12.75" hidden="false" customHeight="false" outlineLevel="0" collapsed="false">
      <c r="D111" s="65"/>
      <c r="E111" s="65"/>
      <c r="F111" s="65"/>
      <c r="G111" s="65"/>
      <c r="H111" s="65"/>
    </row>
    <row r="112" customFormat="false" ht="12.75" hidden="false" customHeight="false" outlineLevel="0" collapsed="false">
      <c r="D112" s="65"/>
      <c r="E112" s="65"/>
      <c r="F112" s="65"/>
      <c r="G112" s="65"/>
      <c r="H112" s="65"/>
    </row>
    <row r="113" customFormat="false" ht="12.75" hidden="false" customHeight="false" outlineLevel="0" collapsed="false">
      <c r="D113" s="65"/>
      <c r="E113" s="65"/>
      <c r="F113" s="65"/>
      <c r="G113" s="65"/>
      <c r="H113" s="65"/>
    </row>
    <row r="114" customFormat="false" ht="12.75" hidden="false" customHeight="false" outlineLevel="0" collapsed="false">
      <c r="D114" s="65"/>
      <c r="E114" s="65"/>
      <c r="F114" s="65"/>
      <c r="G114" s="65"/>
      <c r="H114" s="65"/>
    </row>
    <row r="115" customFormat="false" ht="12.75" hidden="false" customHeight="false" outlineLevel="0" collapsed="false">
      <c r="D115" s="65"/>
      <c r="E115" s="65"/>
      <c r="F115" s="65"/>
      <c r="G115" s="65"/>
      <c r="H115" s="65"/>
    </row>
    <row r="116" customFormat="false" ht="12.75" hidden="false" customHeight="false" outlineLevel="0" collapsed="false">
      <c r="D116" s="65"/>
      <c r="E116" s="65"/>
      <c r="F116" s="65"/>
      <c r="G116" s="65"/>
      <c r="H116" s="65"/>
    </row>
    <row r="117" customFormat="false" ht="12.75" hidden="false" customHeight="false" outlineLevel="0" collapsed="false">
      <c r="D117" s="65"/>
      <c r="E117" s="65"/>
      <c r="F117" s="65"/>
      <c r="G117" s="65"/>
      <c r="H117" s="65"/>
    </row>
    <row r="118" customFormat="false" ht="12.75" hidden="false" customHeight="false" outlineLevel="0" collapsed="false">
      <c r="D118" s="65"/>
      <c r="E118" s="65"/>
      <c r="F118" s="65"/>
      <c r="G118" s="65"/>
      <c r="H118" s="65"/>
    </row>
    <row r="119" customFormat="false" ht="12.75" hidden="false" customHeight="false" outlineLevel="0" collapsed="false">
      <c r="D119" s="65"/>
      <c r="E119" s="65"/>
      <c r="F119" s="65"/>
      <c r="G119" s="65"/>
      <c r="H119" s="65"/>
    </row>
    <row r="120" customFormat="false" ht="12.75" hidden="false" customHeight="false" outlineLevel="0" collapsed="false">
      <c r="D120" s="65"/>
      <c r="E120" s="65"/>
      <c r="F120" s="65"/>
      <c r="G120" s="65"/>
      <c r="H120" s="65"/>
    </row>
    <row r="121" customFormat="false" ht="12.75" hidden="false" customHeight="false" outlineLevel="0" collapsed="false">
      <c r="D121" s="65"/>
      <c r="E121" s="65"/>
      <c r="F121" s="65"/>
      <c r="G121" s="65"/>
      <c r="H121" s="65"/>
    </row>
    <row r="122" customFormat="false" ht="12.75" hidden="false" customHeight="false" outlineLevel="0" collapsed="false">
      <c r="D122" s="65"/>
      <c r="E122" s="65"/>
      <c r="F122" s="65"/>
      <c r="G122" s="65"/>
      <c r="H122" s="65"/>
    </row>
    <row r="123" customFormat="false" ht="12.75" hidden="false" customHeight="false" outlineLevel="0" collapsed="false">
      <c r="D123" s="65"/>
      <c r="E123" s="65"/>
      <c r="F123" s="65"/>
      <c r="G123" s="65"/>
      <c r="H123" s="65"/>
    </row>
    <row r="124" customFormat="false" ht="12.75" hidden="false" customHeight="false" outlineLevel="0" collapsed="false">
      <c r="D124" s="65"/>
      <c r="E124" s="65"/>
      <c r="F124" s="65"/>
      <c r="G124" s="65"/>
      <c r="H124" s="65"/>
    </row>
    <row r="125" customFormat="false" ht="12.75" hidden="false" customHeight="false" outlineLevel="0" collapsed="false">
      <c r="D125" s="65"/>
      <c r="E125" s="65"/>
      <c r="F125" s="65"/>
      <c r="G125" s="65"/>
      <c r="H125" s="65"/>
    </row>
  </sheetData>
  <mergeCells count="8">
    <mergeCell ref="A1:A3"/>
    <mergeCell ref="B1:B3"/>
    <mergeCell ref="C1:C3"/>
    <mergeCell ref="D1:D3"/>
    <mergeCell ref="E1:H1"/>
    <mergeCell ref="I1:I3"/>
    <mergeCell ref="E2:E3"/>
    <mergeCell ref="F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49" width="23.85"/>
    <col collapsed="false" customWidth="true" hidden="false" outlineLevel="0" max="3" min="3" style="49" width="8.99"/>
    <col collapsed="false" customWidth="true" hidden="false" outlineLevel="0" max="8" min="4" style="65" width="12.85"/>
    <col collapsed="false" customWidth="true" hidden="false" outlineLevel="0" max="9" min="9" style="49" width="21.13"/>
    <col collapsed="false" customWidth="false" hidden="false" outlineLevel="0" max="257" min="10" style="49" width="9.14"/>
  </cols>
  <sheetData>
    <row r="1" customFormat="false" ht="13.5" hidden="false" customHeight="false" outlineLevel="0" collapsed="false">
      <c r="G1" s="67" t="s">
        <v>1</v>
      </c>
    </row>
    <row r="2" s="69" customFormat="true" ht="12.75" hidden="false" customHeight="true" outlineLevel="0" collapsed="false">
      <c r="A2" s="21" t="s">
        <v>3</v>
      </c>
      <c r="B2" s="68" t="s">
        <v>60</v>
      </c>
      <c r="C2" s="21" t="s">
        <v>5</v>
      </c>
      <c r="D2" s="21" t="s">
        <v>6</v>
      </c>
      <c r="E2" s="21" t="s">
        <v>7</v>
      </c>
      <c r="F2" s="21"/>
      <c r="G2" s="21"/>
      <c r="H2" s="21"/>
      <c r="I2" s="21" t="s">
        <v>8</v>
      </c>
    </row>
    <row r="3" s="69" customFormat="true" ht="12.75" hidden="false" customHeight="true" outlineLevel="0" collapsed="false">
      <c r="A3" s="21"/>
      <c r="B3" s="68"/>
      <c r="C3" s="21"/>
      <c r="D3" s="21"/>
      <c r="E3" s="21" t="s">
        <v>9</v>
      </c>
      <c r="F3" s="21" t="s">
        <v>10</v>
      </c>
      <c r="G3" s="21"/>
      <c r="H3" s="21"/>
      <c r="I3" s="21"/>
    </row>
    <row r="4" s="69" customFormat="true" ht="40.5" hidden="false" customHeight="true" outlineLevel="0" collapsed="false">
      <c r="A4" s="21"/>
      <c r="B4" s="68"/>
      <c r="C4" s="21"/>
      <c r="D4" s="21"/>
      <c r="E4" s="21"/>
      <c r="F4" s="21" t="s">
        <v>11</v>
      </c>
      <c r="G4" s="21" t="s">
        <v>12</v>
      </c>
      <c r="H4" s="21" t="s">
        <v>13</v>
      </c>
      <c r="I4" s="21"/>
    </row>
    <row r="5" s="69" customFormat="true" ht="12.75" hidden="false" customHeight="false" outlineLevel="0" collapsed="false">
      <c r="A5" s="21" t="n">
        <v>1</v>
      </c>
      <c r="B5" s="70" t="n">
        <v>2</v>
      </c>
      <c r="C5" s="34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</row>
    <row r="6" s="50" customFormat="true" ht="67.5" hidden="false" customHeight="true" outlineLevel="0" collapsed="false">
      <c r="A6" s="19"/>
      <c r="B6" s="71" t="s">
        <v>61</v>
      </c>
      <c r="C6" s="21" t="s">
        <v>62</v>
      </c>
      <c r="D6" s="35"/>
      <c r="E6" s="35"/>
      <c r="F6" s="35"/>
      <c r="G6" s="35"/>
      <c r="H6" s="35"/>
      <c r="I6" s="33"/>
    </row>
    <row r="7" s="50" customFormat="true" ht="15" hidden="false" customHeight="true" outlineLevel="0" collapsed="false">
      <c r="A7" s="19"/>
      <c r="B7" s="72" t="s">
        <v>14</v>
      </c>
      <c r="C7" s="21" t="s">
        <v>15</v>
      </c>
      <c r="D7" s="51" t="n">
        <f aca="false">SUM(D8:D9)</f>
        <v>21.723</v>
      </c>
      <c r="E7" s="51" t="n">
        <f aca="false">SUM(E8:E9)</f>
        <v>15.2061</v>
      </c>
      <c r="F7" s="51" t="n">
        <f aca="false">SUM(F8:F9)</f>
        <v>0</v>
      </c>
      <c r="G7" s="51" t="n">
        <f aca="false">SUM(G8:G9)</f>
        <v>0</v>
      </c>
      <c r="H7" s="51" t="n">
        <f aca="false">SUM(H8:H9)</f>
        <v>6.5169</v>
      </c>
      <c r="I7" s="33"/>
    </row>
    <row r="8" s="50" customFormat="true" ht="15.75" hidden="false" customHeight="true" outlineLevel="0" collapsed="false">
      <c r="A8" s="19"/>
      <c r="B8" s="70"/>
      <c r="C8" s="21" t="n">
        <v>2014</v>
      </c>
      <c r="D8" s="51" t="n">
        <f aca="false">D10</f>
        <v>5.431</v>
      </c>
      <c r="E8" s="51" t="n">
        <f aca="false">E10</f>
        <v>3.8017</v>
      </c>
      <c r="F8" s="51" t="n">
        <f aca="false">F10</f>
        <v>0</v>
      </c>
      <c r="G8" s="51" t="n">
        <f aca="false">G10</f>
        <v>0</v>
      </c>
      <c r="H8" s="51" t="n">
        <f aca="false">H10</f>
        <v>1.6293</v>
      </c>
      <c r="I8" s="33"/>
    </row>
    <row r="9" s="50" customFormat="true" ht="15.75" hidden="false" customHeight="true" outlineLevel="0" collapsed="false">
      <c r="A9" s="19"/>
      <c r="B9" s="70"/>
      <c r="C9" s="21" t="s">
        <v>17</v>
      </c>
      <c r="D9" s="51" t="n">
        <f aca="false">D20</f>
        <v>16.292</v>
      </c>
      <c r="E9" s="51" t="n">
        <f aca="false">E20</f>
        <v>11.4044</v>
      </c>
      <c r="F9" s="51" t="n">
        <f aca="false">F20</f>
        <v>0</v>
      </c>
      <c r="G9" s="51" t="n">
        <f aca="false">G20</f>
        <v>0</v>
      </c>
      <c r="H9" s="51" t="n">
        <f aca="false">H20</f>
        <v>4.8876</v>
      </c>
      <c r="I9" s="33"/>
    </row>
    <row r="10" customFormat="false" ht="12.75" hidden="false" customHeight="false" outlineLevel="0" collapsed="false">
      <c r="A10" s="36"/>
      <c r="B10" s="73" t="s">
        <v>34</v>
      </c>
      <c r="C10" s="19" t="n">
        <v>2014</v>
      </c>
      <c r="D10" s="51" t="n">
        <f aca="false">SUM(D11:D19)</f>
        <v>5.431</v>
      </c>
      <c r="E10" s="51" t="n">
        <f aca="false">SUM(E11:E19)</f>
        <v>3.8017</v>
      </c>
      <c r="F10" s="51" t="n">
        <f aca="false">SUM(F11:F19)</f>
        <v>0</v>
      </c>
      <c r="G10" s="51" t="n">
        <f aca="false">SUM(G11:G19)</f>
        <v>0</v>
      </c>
      <c r="H10" s="51" t="n">
        <f aca="false">SUM(H11:H19)</f>
        <v>1.6293</v>
      </c>
      <c r="I10" s="39"/>
    </row>
    <row r="11" customFormat="false" ht="166.5" hidden="false" customHeight="true" outlineLevel="0" collapsed="false">
      <c r="A11" s="41" t="s">
        <v>63</v>
      </c>
      <c r="B11" s="74" t="s">
        <v>64</v>
      </c>
      <c r="C11" s="41" t="n">
        <v>2014</v>
      </c>
      <c r="D11" s="75" t="n">
        <v>0.952</v>
      </c>
      <c r="E11" s="76" t="n">
        <v>0.6664</v>
      </c>
      <c r="F11" s="76"/>
      <c r="G11" s="76"/>
      <c r="H11" s="76" t="n">
        <v>0.2856</v>
      </c>
      <c r="I11" s="77" t="s">
        <v>65</v>
      </c>
    </row>
    <row r="12" customFormat="false" ht="89.25" hidden="false" customHeight="false" outlineLevel="0" collapsed="false">
      <c r="A12" s="36" t="s">
        <v>66</v>
      </c>
      <c r="B12" s="74" t="s">
        <v>67</v>
      </c>
      <c r="C12" s="41" t="n">
        <v>2014</v>
      </c>
      <c r="D12" s="76" t="n">
        <v>0.228</v>
      </c>
      <c r="E12" s="76" t="n">
        <v>0.1596</v>
      </c>
      <c r="F12" s="76"/>
      <c r="G12" s="76"/>
      <c r="H12" s="76" t="n">
        <v>0.0684</v>
      </c>
      <c r="I12" s="77" t="s">
        <v>68</v>
      </c>
    </row>
    <row r="13" customFormat="false" ht="191.25" hidden="false" customHeight="false" outlineLevel="0" collapsed="false">
      <c r="A13" s="36" t="s">
        <v>69</v>
      </c>
      <c r="B13" s="78" t="s">
        <v>70</v>
      </c>
      <c r="C13" s="41" t="n">
        <v>2014</v>
      </c>
      <c r="D13" s="76" t="n">
        <v>2.795</v>
      </c>
      <c r="E13" s="76" t="n">
        <v>1.9565</v>
      </c>
      <c r="F13" s="76"/>
      <c r="G13" s="76"/>
      <c r="H13" s="76" t="n">
        <v>0.8385</v>
      </c>
      <c r="I13" s="77" t="s">
        <v>71</v>
      </c>
    </row>
    <row r="14" customFormat="false" ht="140.25" hidden="false" customHeight="false" outlineLevel="0" collapsed="false">
      <c r="A14" s="41" t="s">
        <v>72</v>
      </c>
      <c r="B14" s="78" t="s">
        <v>73</v>
      </c>
      <c r="C14" s="41" t="n">
        <v>2014</v>
      </c>
      <c r="D14" s="76" t="n">
        <v>0.065</v>
      </c>
      <c r="E14" s="76" t="n">
        <v>0.0455</v>
      </c>
      <c r="F14" s="76"/>
      <c r="G14" s="76"/>
      <c r="H14" s="76" t="n">
        <v>0.0195</v>
      </c>
      <c r="I14" s="77" t="s">
        <v>74</v>
      </c>
    </row>
    <row r="15" customFormat="false" ht="140.25" hidden="false" customHeight="false" outlineLevel="0" collapsed="false">
      <c r="A15" s="36" t="s">
        <v>75</v>
      </c>
      <c r="B15" s="74" t="s">
        <v>76</v>
      </c>
      <c r="C15" s="41" t="n">
        <v>2014</v>
      </c>
      <c r="D15" s="76" t="n">
        <v>0.318</v>
      </c>
      <c r="E15" s="76" t="n">
        <v>0.2226</v>
      </c>
      <c r="F15" s="76"/>
      <c r="G15" s="76"/>
      <c r="H15" s="76" t="n">
        <v>0.0954</v>
      </c>
      <c r="I15" s="77" t="s">
        <v>77</v>
      </c>
    </row>
    <row r="16" customFormat="false" ht="156.75" hidden="false" customHeight="true" outlineLevel="0" collapsed="false">
      <c r="A16" s="36" t="s">
        <v>78</v>
      </c>
      <c r="B16" s="78" t="s">
        <v>79</v>
      </c>
      <c r="C16" s="41" t="n">
        <v>2014</v>
      </c>
      <c r="D16" s="76" t="n">
        <v>0.65</v>
      </c>
      <c r="E16" s="76" t="n">
        <v>0.455</v>
      </c>
      <c r="F16" s="76"/>
      <c r="G16" s="76"/>
      <c r="H16" s="76" t="n">
        <v>0.195</v>
      </c>
      <c r="I16" s="77" t="s">
        <v>80</v>
      </c>
    </row>
    <row r="17" customFormat="false" ht="114.75" hidden="false" customHeight="false" outlineLevel="0" collapsed="false">
      <c r="A17" s="41" t="s">
        <v>81</v>
      </c>
      <c r="B17" s="78" t="s">
        <v>82</v>
      </c>
      <c r="C17" s="41" t="n">
        <v>2014</v>
      </c>
      <c r="D17" s="76" t="n">
        <v>0.358</v>
      </c>
      <c r="E17" s="76" t="n">
        <v>0.2506</v>
      </c>
      <c r="F17" s="76"/>
      <c r="G17" s="76"/>
      <c r="H17" s="76" t="n">
        <v>0.1074</v>
      </c>
      <c r="I17" s="77" t="s">
        <v>83</v>
      </c>
    </row>
    <row r="18" customFormat="false" ht="114.75" hidden="false" customHeight="false" outlineLevel="0" collapsed="false">
      <c r="A18" s="36" t="s">
        <v>84</v>
      </c>
      <c r="B18" s="78" t="s">
        <v>85</v>
      </c>
      <c r="C18" s="41" t="n">
        <v>2014</v>
      </c>
      <c r="D18" s="76" t="n">
        <v>0.032</v>
      </c>
      <c r="E18" s="76" t="n">
        <v>0.0224</v>
      </c>
      <c r="F18" s="76"/>
      <c r="G18" s="76"/>
      <c r="H18" s="76" t="n">
        <v>0.0096</v>
      </c>
      <c r="I18" s="77" t="s">
        <v>86</v>
      </c>
    </row>
    <row r="19" customFormat="false" ht="63.75" hidden="false" customHeight="false" outlineLevel="0" collapsed="false">
      <c r="A19" s="36" t="s">
        <v>87</v>
      </c>
      <c r="B19" s="78" t="s">
        <v>88</v>
      </c>
      <c r="C19" s="41" t="n">
        <v>2014</v>
      </c>
      <c r="D19" s="76" t="n">
        <v>0.033</v>
      </c>
      <c r="E19" s="76" t="n">
        <v>0.0231</v>
      </c>
      <c r="F19" s="76"/>
      <c r="G19" s="76"/>
      <c r="H19" s="76" t="n">
        <v>0.0099</v>
      </c>
      <c r="I19" s="77" t="s">
        <v>89</v>
      </c>
    </row>
    <row r="20" customFormat="false" ht="12.75" hidden="false" customHeight="false" outlineLevel="0" collapsed="false">
      <c r="A20" s="41"/>
      <c r="B20" s="79" t="s">
        <v>37</v>
      </c>
      <c r="C20" s="80" t="s">
        <v>17</v>
      </c>
      <c r="D20" s="81" t="n">
        <f aca="false">SUM(D21:D29)</f>
        <v>16.292</v>
      </c>
      <c r="E20" s="81" t="n">
        <f aca="false">SUM(E21:E29)</f>
        <v>11.4044</v>
      </c>
      <c r="F20" s="81" t="n">
        <f aca="false">SUM(F21:F29)</f>
        <v>0</v>
      </c>
      <c r="G20" s="81" t="n">
        <f aca="false">SUM(G21:G29)</f>
        <v>0</v>
      </c>
      <c r="H20" s="81" t="n">
        <f aca="false">SUM(H21:H29)</f>
        <v>4.8876</v>
      </c>
      <c r="I20" s="2"/>
    </row>
    <row r="21" customFormat="false" ht="165.75" hidden="false" customHeight="true" outlineLevel="0" collapsed="false">
      <c r="A21" s="36" t="s">
        <v>63</v>
      </c>
      <c r="B21" s="74" t="s">
        <v>64</v>
      </c>
      <c r="C21" s="41" t="s">
        <v>90</v>
      </c>
      <c r="D21" s="75" t="n">
        <v>2.857</v>
      </c>
      <c r="E21" s="76" t="n">
        <v>1.9999</v>
      </c>
      <c r="F21" s="76"/>
      <c r="G21" s="76"/>
      <c r="H21" s="76" t="n">
        <v>0.8571</v>
      </c>
      <c r="I21" s="77" t="s">
        <v>65</v>
      </c>
    </row>
    <row r="22" customFormat="false" ht="89.25" hidden="false" customHeight="false" outlineLevel="0" collapsed="false">
      <c r="A22" s="36" t="s">
        <v>66</v>
      </c>
      <c r="B22" s="74" t="s">
        <v>67</v>
      </c>
      <c r="C22" s="41" t="s">
        <v>90</v>
      </c>
      <c r="D22" s="76" t="n">
        <v>0.682</v>
      </c>
      <c r="E22" s="76" t="n">
        <v>0.4774</v>
      </c>
      <c r="F22" s="76"/>
      <c r="G22" s="76"/>
      <c r="H22" s="76" t="n">
        <v>0.2046</v>
      </c>
      <c r="I22" s="77" t="s">
        <v>68</v>
      </c>
    </row>
    <row r="23" customFormat="false" ht="191.25" hidden="false" customHeight="false" outlineLevel="0" collapsed="false">
      <c r="A23" s="41" t="s">
        <v>69</v>
      </c>
      <c r="B23" s="78" t="s">
        <v>70</v>
      </c>
      <c r="C23" s="41" t="s">
        <v>90</v>
      </c>
      <c r="D23" s="76" t="n">
        <v>8.385</v>
      </c>
      <c r="E23" s="76" t="n">
        <v>5.8695</v>
      </c>
      <c r="F23" s="76"/>
      <c r="G23" s="76"/>
      <c r="H23" s="76" t="n">
        <v>2.5155</v>
      </c>
      <c r="I23" s="77" t="s">
        <v>71</v>
      </c>
    </row>
    <row r="24" customFormat="false" ht="140.25" hidden="false" customHeight="false" outlineLevel="0" collapsed="false">
      <c r="A24" s="36" t="s">
        <v>72</v>
      </c>
      <c r="B24" s="78" t="s">
        <v>73</v>
      </c>
      <c r="C24" s="41" t="s">
        <v>90</v>
      </c>
      <c r="D24" s="76" t="n">
        <v>0.195</v>
      </c>
      <c r="E24" s="76" t="n">
        <v>0.1365</v>
      </c>
      <c r="F24" s="76"/>
      <c r="G24" s="76"/>
      <c r="H24" s="76" t="n">
        <v>0.0585</v>
      </c>
      <c r="I24" s="77" t="s">
        <v>74</v>
      </c>
    </row>
    <row r="25" customFormat="false" ht="129.75" hidden="false" customHeight="true" outlineLevel="0" collapsed="false">
      <c r="A25" s="36" t="s">
        <v>75</v>
      </c>
      <c r="B25" s="74" t="s">
        <v>76</v>
      </c>
      <c r="C25" s="41" t="s">
        <v>90</v>
      </c>
      <c r="D25" s="76" t="n">
        <v>0.956</v>
      </c>
      <c r="E25" s="76" t="n">
        <v>0.6692</v>
      </c>
      <c r="F25" s="76"/>
      <c r="G25" s="76"/>
      <c r="H25" s="76" t="n">
        <v>0.2868</v>
      </c>
      <c r="I25" s="77" t="s">
        <v>77</v>
      </c>
    </row>
    <row r="26" customFormat="false" ht="165.75" hidden="false" customHeight="false" outlineLevel="0" collapsed="false">
      <c r="A26" s="41" t="s">
        <v>78</v>
      </c>
      <c r="B26" s="78" t="s">
        <v>79</v>
      </c>
      <c r="C26" s="41" t="s">
        <v>90</v>
      </c>
      <c r="D26" s="76" t="n">
        <v>1.95</v>
      </c>
      <c r="E26" s="76" t="n">
        <v>1.365</v>
      </c>
      <c r="F26" s="76"/>
      <c r="G26" s="76"/>
      <c r="H26" s="76" t="n">
        <v>0.585</v>
      </c>
      <c r="I26" s="77" t="s">
        <v>91</v>
      </c>
    </row>
    <row r="27" customFormat="false" ht="106.5" hidden="false" customHeight="true" outlineLevel="0" collapsed="false">
      <c r="A27" s="36" t="s">
        <v>81</v>
      </c>
      <c r="B27" s="78" t="s">
        <v>82</v>
      </c>
      <c r="C27" s="41" t="s">
        <v>90</v>
      </c>
      <c r="D27" s="76" t="n">
        <v>1.072</v>
      </c>
      <c r="E27" s="76" t="n">
        <v>0.7504</v>
      </c>
      <c r="F27" s="76"/>
      <c r="G27" s="76"/>
      <c r="H27" s="76" t="n">
        <v>0.3216</v>
      </c>
      <c r="I27" s="77" t="s">
        <v>83</v>
      </c>
    </row>
    <row r="28" customFormat="false" ht="114.75" hidden="false" customHeight="false" outlineLevel="0" collapsed="false">
      <c r="A28" s="36" t="s">
        <v>84</v>
      </c>
      <c r="B28" s="78" t="s">
        <v>85</v>
      </c>
      <c r="C28" s="41" t="s">
        <v>90</v>
      </c>
      <c r="D28" s="76" t="n">
        <v>0.098</v>
      </c>
      <c r="E28" s="76" t="n">
        <v>0.0686</v>
      </c>
      <c r="F28" s="76"/>
      <c r="G28" s="76"/>
      <c r="H28" s="76" t="n">
        <v>0.0294</v>
      </c>
      <c r="I28" s="77" t="s">
        <v>86</v>
      </c>
    </row>
    <row r="29" customFormat="false" ht="63.75" hidden="false" customHeight="false" outlineLevel="0" collapsed="false">
      <c r="A29" s="41" t="s">
        <v>87</v>
      </c>
      <c r="B29" s="78" t="s">
        <v>88</v>
      </c>
      <c r="C29" s="41" t="s">
        <v>90</v>
      </c>
      <c r="D29" s="76" t="n">
        <v>0.097</v>
      </c>
      <c r="E29" s="76" t="n">
        <v>0.0679</v>
      </c>
      <c r="F29" s="76"/>
      <c r="G29" s="76"/>
      <c r="H29" s="76" t="n">
        <v>0.0291</v>
      </c>
      <c r="I29" s="77" t="s">
        <v>89</v>
      </c>
    </row>
    <row r="30" customFormat="false" ht="12.75" hidden="false" customHeight="false" outlineLevel="0" collapsed="false">
      <c r="A30" s="82"/>
      <c r="D30" s="83"/>
      <c r="E30" s="83"/>
      <c r="F30" s="83"/>
      <c r="G30" s="83"/>
      <c r="H30" s="83"/>
    </row>
    <row r="31" customFormat="false" ht="12.75" hidden="false" customHeight="false" outlineLevel="0" collapsed="false">
      <c r="A31" s="84"/>
    </row>
    <row r="32" customFormat="false" ht="12.75" hidden="false" customHeight="false" outlineLevel="0" collapsed="false">
      <c r="A32" s="84"/>
    </row>
    <row r="33" customFormat="false" ht="12.75" hidden="false" customHeight="false" outlineLevel="0" collapsed="false">
      <c r="A33" s="84"/>
    </row>
    <row r="34" customFormat="false" ht="12.75" hidden="false" customHeight="false" outlineLevel="0" collapsed="false">
      <c r="A34" s="84"/>
    </row>
    <row r="35" customFormat="false" ht="12.75" hidden="false" customHeight="false" outlineLevel="0" collapsed="false">
      <c r="A35" s="84"/>
    </row>
    <row r="36" customFormat="false" ht="12.75" hidden="false" customHeight="false" outlineLevel="0" collapsed="false">
      <c r="A36" s="84"/>
    </row>
    <row r="37" customFormat="false" ht="12.75" hidden="false" customHeight="false" outlineLevel="0" collapsed="false">
      <c r="A37" s="84"/>
    </row>
    <row r="38" customFormat="false" ht="12.75" hidden="false" customHeight="false" outlineLevel="0" collapsed="false">
      <c r="A38" s="84"/>
    </row>
    <row r="39" customFormat="false" ht="12.75" hidden="false" customHeight="false" outlineLevel="0" collapsed="false">
      <c r="A39" s="84"/>
    </row>
    <row r="40" customFormat="false" ht="12.75" hidden="false" customHeight="false" outlineLevel="0" collapsed="false">
      <c r="A40" s="84"/>
    </row>
    <row r="41" customFormat="false" ht="12.75" hidden="false" customHeight="false" outlineLevel="0" collapsed="false">
      <c r="A41" s="84"/>
    </row>
    <row r="42" customFormat="false" ht="12.75" hidden="false" customHeight="false" outlineLevel="0" collapsed="false">
      <c r="A42" s="84"/>
    </row>
    <row r="43" customFormat="false" ht="12.75" hidden="false" customHeight="false" outlineLevel="0" collapsed="false">
      <c r="A43" s="84"/>
    </row>
    <row r="44" customFormat="false" ht="12.75" hidden="false" customHeight="false" outlineLevel="0" collapsed="false">
      <c r="A44" s="84"/>
    </row>
    <row r="45" customFormat="false" ht="12.75" hidden="false" customHeight="false" outlineLevel="0" collapsed="false">
      <c r="A45" s="84"/>
    </row>
    <row r="46" customFormat="false" ht="12.75" hidden="false" customHeight="false" outlineLevel="0" collapsed="false">
      <c r="A46" s="84"/>
    </row>
    <row r="47" customFormat="false" ht="12.75" hidden="false" customHeight="false" outlineLevel="0" collapsed="false">
      <c r="A47" s="84"/>
    </row>
    <row r="48" customFormat="false" ht="12.75" hidden="false" customHeight="false" outlineLevel="0" collapsed="false">
      <c r="A48" s="84"/>
    </row>
    <row r="49" customFormat="false" ht="12.75" hidden="false" customHeight="false" outlineLevel="0" collapsed="false">
      <c r="A49" s="84"/>
    </row>
    <row r="50" customFormat="false" ht="12.75" hidden="false" customHeight="false" outlineLevel="0" collapsed="false">
      <c r="A50" s="84"/>
    </row>
    <row r="51" customFormat="false" ht="12.75" hidden="false" customHeight="false" outlineLevel="0" collapsed="false">
      <c r="A51" s="84"/>
    </row>
    <row r="52" customFormat="false" ht="12.75" hidden="false" customHeight="false" outlineLevel="0" collapsed="false">
      <c r="A52" s="84"/>
    </row>
    <row r="53" customFormat="false" ht="12.75" hidden="false" customHeight="false" outlineLevel="0" collapsed="false">
      <c r="A53" s="84"/>
    </row>
    <row r="54" customFormat="false" ht="12.75" hidden="false" customHeight="false" outlineLevel="0" collapsed="false">
      <c r="A54" s="84"/>
    </row>
    <row r="55" customFormat="false" ht="12.75" hidden="false" customHeight="false" outlineLevel="0" collapsed="false">
      <c r="A55" s="84"/>
    </row>
    <row r="56" customFormat="false" ht="12.75" hidden="false" customHeight="false" outlineLevel="0" collapsed="false">
      <c r="A56" s="84"/>
    </row>
  </sheetData>
  <mergeCells count="8">
    <mergeCell ref="A2:A4"/>
    <mergeCell ref="B2:B4"/>
    <mergeCell ref="C2:C4"/>
    <mergeCell ref="D2:D4"/>
    <mergeCell ref="E2:H2"/>
    <mergeCell ref="I2:I4"/>
    <mergeCell ref="E3:E4"/>
    <mergeCell ref="F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3.42"/>
    <col collapsed="false" customWidth="true" hidden="false" outlineLevel="0" max="2" min="2" style="49" width="23.99"/>
    <col collapsed="false" customWidth="true" hidden="false" outlineLevel="0" max="3" min="3" style="85" width="8.99"/>
    <col collapsed="false" customWidth="true" hidden="false" outlineLevel="0" max="8" min="4" style="86" width="12.85"/>
    <col collapsed="false" customWidth="true" hidden="false" outlineLevel="0" max="9" min="9" style="85" width="21.13"/>
    <col collapsed="false" customWidth="false" hidden="false" outlineLevel="0" max="257" min="10" style="49" width="9.14"/>
  </cols>
  <sheetData>
    <row r="1" s="69" customFormat="true" ht="12.75" hidden="false" customHeight="true" outlineLevel="0" collapsed="false">
      <c r="A1" s="21" t="s">
        <v>3</v>
      </c>
      <c r="B1" s="21" t="s">
        <v>92</v>
      </c>
      <c r="C1" s="21" t="s">
        <v>5</v>
      </c>
      <c r="D1" s="21" t="s">
        <v>6</v>
      </c>
      <c r="E1" s="21" t="s">
        <v>7</v>
      </c>
      <c r="F1" s="21"/>
      <c r="G1" s="21"/>
      <c r="H1" s="21"/>
      <c r="I1" s="21" t="s">
        <v>8</v>
      </c>
    </row>
    <row r="2" s="69" customFormat="true" ht="12.75" hidden="false" customHeight="true" outlineLevel="0" collapsed="false">
      <c r="A2" s="21"/>
      <c r="B2" s="21"/>
      <c r="C2" s="21"/>
      <c r="D2" s="21"/>
      <c r="E2" s="21" t="s">
        <v>9</v>
      </c>
      <c r="F2" s="21" t="s">
        <v>10</v>
      </c>
      <c r="G2" s="21"/>
      <c r="H2" s="21"/>
      <c r="I2" s="21"/>
    </row>
    <row r="3" s="69" customFormat="true" ht="38.25" hidden="false" customHeight="false" outlineLevel="0" collapsed="false">
      <c r="A3" s="21"/>
      <c r="B3" s="21"/>
      <c r="C3" s="21"/>
      <c r="D3" s="21"/>
      <c r="E3" s="21"/>
      <c r="F3" s="21" t="s">
        <v>11</v>
      </c>
      <c r="G3" s="21" t="s">
        <v>12</v>
      </c>
      <c r="H3" s="21" t="s">
        <v>13</v>
      </c>
      <c r="I3" s="21"/>
    </row>
    <row r="4" s="69" customFormat="true" ht="12.75" hidden="false" customHeight="false" outlineLevel="0" collapsed="false">
      <c r="A4" s="21" t="n">
        <v>1</v>
      </c>
      <c r="B4" s="33" t="n">
        <v>2</v>
      </c>
      <c r="C4" s="21" t="n">
        <v>3</v>
      </c>
      <c r="D4" s="21" t="n">
        <v>4</v>
      </c>
      <c r="E4" s="21" t="n">
        <v>5</v>
      </c>
      <c r="F4" s="21" t="n">
        <v>6</v>
      </c>
      <c r="G4" s="21" t="n">
        <v>7</v>
      </c>
      <c r="H4" s="21" t="n">
        <v>8</v>
      </c>
      <c r="I4" s="21" t="n">
        <v>9</v>
      </c>
    </row>
    <row r="5" s="50" customFormat="true" ht="12.75" hidden="false" customHeight="false" outlineLevel="0" collapsed="false">
      <c r="A5" s="19"/>
      <c r="B5" s="33" t="s">
        <v>14</v>
      </c>
      <c r="C5" s="21" t="s">
        <v>15</v>
      </c>
      <c r="D5" s="35" t="n">
        <f aca="false">SUM(D6:D9)</f>
        <v>50294.17</v>
      </c>
      <c r="E5" s="35" t="n">
        <f aca="false">SUM(E6:E9)</f>
        <v>262.4</v>
      </c>
      <c r="F5" s="35" t="n">
        <f aca="false">SUM(F6:F9)</f>
        <v>39722.14</v>
      </c>
      <c r="G5" s="35" t="n">
        <f aca="false">SUM(G6:G9)</f>
        <v>10105.43</v>
      </c>
      <c r="H5" s="35" t="n">
        <f aca="false">SUM(H6:H9)</f>
        <v>204.2</v>
      </c>
      <c r="I5" s="87"/>
    </row>
    <row r="6" s="50" customFormat="true" ht="12.75" hidden="false" customHeight="false" outlineLevel="0" collapsed="false">
      <c r="A6" s="19"/>
      <c r="B6" s="20"/>
      <c r="C6" s="21" t="n">
        <v>2012</v>
      </c>
      <c r="D6" s="35" t="n">
        <f aca="false">D11+D12+D13+D93+D94+D95+D78+D54</f>
        <v>3917.88</v>
      </c>
      <c r="E6" s="35" t="n">
        <f aca="false">E11+E12+E13+E93+E94+E95+E78+E54</f>
        <v>12.55</v>
      </c>
      <c r="F6" s="35" t="n">
        <f aca="false">F11+F12+F13+F93+F94+F95+F78+F54</f>
        <v>3905.33</v>
      </c>
      <c r="G6" s="35" t="n">
        <f aca="false">G11+G12+G13+G93+G94+G95+G78+G54</f>
        <v>0</v>
      </c>
      <c r="H6" s="35" t="n">
        <f aca="false">H11+H12+H13+H93+H94+H95+H78+H54</f>
        <v>0</v>
      </c>
      <c r="I6" s="87"/>
    </row>
    <row r="7" s="50" customFormat="true" ht="12.75" hidden="false" customHeight="false" outlineLevel="0" collapsed="false">
      <c r="A7" s="19"/>
      <c r="B7" s="20"/>
      <c r="C7" s="21" t="n">
        <v>2013</v>
      </c>
      <c r="D7" s="35" t="n">
        <f aca="false">D15+D16+D17+D18+D19+D20+D21+D56+D57+D62+D63+D80+D97</f>
        <v>13842.84</v>
      </c>
      <c r="E7" s="35" t="n">
        <f aca="false">E15+E16+E17+E18+E19+E20+E21+E56+E57+E62+E63+E80+E97</f>
        <v>11.8</v>
      </c>
      <c r="F7" s="35" t="n">
        <f aca="false">F15+F16+F17+F18+F19+F20+F21+F56+F57+F62+F63+F80+F97</f>
        <v>12214.06</v>
      </c>
      <c r="G7" s="35" t="n">
        <f aca="false">G15+G16+G17+G18+G19+G20+G21+G56+G57+G62+G63+G80+G97</f>
        <v>1565.48</v>
      </c>
      <c r="H7" s="35" t="n">
        <f aca="false">H15+H16+H17+H18+H19+H20+H21+H56+H57+H62+H63+H80+H97</f>
        <v>51.5</v>
      </c>
      <c r="I7" s="87"/>
    </row>
    <row r="8" s="50" customFormat="true" ht="12.75" hidden="false" customHeight="false" outlineLevel="0" collapsed="false">
      <c r="A8" s="19"/>
      <c r="B8" s="20"/>
      <c r="C8" s="21" t="n">
        <v>2014</v>
      </c>
      <c r="D8" s="35" t="n">
        <f aca="false">D23+D24+D25+D26+D27+D28+D29+D30+D45+D59+D68+D99+D100</f>
        <v>15090.03</v>
      </c>
      <c r="E8" s="35" t="n">
        <f aca="false">E23+E24+E25+E26+E27+E28+E29+E30+E45+E59+E68+E99+E100</f>
        <v>42.8</v>
      </c>
      <c r="F8" s="35" t="n">
        <f aca="false">F23+F24+F25+F26+F27+F28+F29+F30+F45+F59+F68+F99+F100</f>
        <v>11894.23</v>
      </c>
      <c r="G8" s="35" t="n">
        <f aca="false">G23+G24+G25+G26+G27+G28+G29+G30+G45+G59+G68+G99+G100</f>
        <v>3133</v>
      </c>
      <c r="H8" s="35" t="n">
        <f aca="false">H23+H24+H25+H26+H27+H28+H29+H30+H45+H59+H68+H99+H100</f>
        <v>20</v>
      </c>
      <c r="I8" s="87"/>
    </row>
    <row r="9" s="50" customFormat="true" ht="12.75" hidden="false" customHeight="false" outlineLevel="0" collapsed="false">
      <c r="A9" s="19"/>
      <c r="B9" s="20"/>
      <c r="C9" s="21" t="s">
        <v>17</v>
      </c>
      <c r="D9" s="35" t="n">
        <f aca="false">D32+D33+D34+D35+D36+D37+D38+D39+D40+D41+D42+D47+D48+D49+D50+D51+D70+D71+D72+D73+D74+D75+D82+D83+D84+D85+D86+D87+D88+D89+D90+D102</f>
        <v>17443.42</v>
      </c>
      <c r="E9" s="35" t="n">
        <f aca="false">E32+E33+E34+E35+E36+E37+E38+E39+E40+E41+E42+E47+E48+E49+E50+E51+E70+E71+E72+E73+E74+E75+E82+E83+E84+E85+E86+E87+E88+E89+E90+E102</f>
        <v>195.25</v>
      </c>
      <c r="F9" s="35" t="n">
        <f aca="false">F32+F33+F34+F35+F36+F37+F38+F39+F40+F41+F42+F47+F48+F49+F50+F51+F70+F71+F72+F73+F74+F75+F82+F83+F84+F85+F86+F87+F88+F89+F90+F102</f>
        <v>11708.52</v>
      </c>
      <c r="G9" s="35" t="n">
        <f aca="false">G32+G33+G34+G35+G36+G37+G38+G39+G40+G41+G42+G47+G48+G49+G50+G51+G70+G71+G72+G73+G74+G75+G82+G83+G84+G85+G86+G87+G88+G89+G90+G102</f>
        <v>5406.95</v>
      </c>
      <c r="H9" s="35" t="n">
        <f aca="false">H32+H33+H34+H35+H36+H37+H38+H39+H40+H41+H42+H47+H48+H49+H50+H51+H70+H71+H72+H73+H74+H75+H82+H83+H84+H85+H86+H87+H88+H89+H90+H102</f>
        <v>132.7</v>
      </c>
      <c r="I9" s="87"/>
    </row>
    <row r="10" customFormat="false" ht="12.75" hidden="false" customHeight="false" outlineLevel="0" collapsed="false">
      <c r="A10" s="36" t="n">
        <v>1</v>
      </c>
      <c r="B10" s="37" t="s">
        <v>19</v>
      </c>
      <c r="C10" s="19"/>
      <c r="D10" s="88"/>
      <c r="E10" s="88"/>
      <c r="F10" s="88"/>
      <c r="G10" s="88"/>
      <c r="H10" s="35"/>
      <c r="I10" s="36"/>
    </row>
    <row r="11" customFormat="false" ht="65.25" hidden="false" customHeight="true" outlineLevel="0" collapsed="false">
      <c r="A11" s="36" t="n">
        <v>2</v>
      </c>
      <c r="B11" s="55" t="s">
        <v>93</v>
      </c>
      <c r="C11" s="41" t="n">
        <v>2012</v>
      </c>
      <c r="D11" s="38" t="n">
        <v>2000</v>
      </c>
      <c r="E11" s="38"/>
      <c r="F11" s="38" t="n">
        <v>2000</v>
      </c>
      <c r="G11" s="38"/>
      <c r="H11" s="88"/>
      <c r="I11" s="36"/>
    </row>
    <row r="12" customFormat="false" ht="51" hidden="false" customHeight="false" outlineLevel="0" collapsed="false">
      <c r="A12" s="36" t="n">
        <v>3</v>
      </c>
      <c r="B12" s="55" t="s">
        <v>94</v>
      </c>
      <c r="C12" s="41" t="n">
        <v>2012</v>
      </c>
      <c r="D12" s="38" t="n">
        <v>825.33</v>
      </c>
      <c r="E12" s="38"/>
      <c r="F12" s="38" t="n">
        <v>825.33</v>
      </c>
      <c r="G12" s="38"/>
      <c r="H12" s="40"/>
      <c r="I12" s="41"/>
    </row>
    <row r="13" customFormat="false" ht="51" hidden="false" customHeight="false" outlineLevel="0" collapsed="false">
      <c r="A13" s="36" t="n">
        <v>4</v>
      </c>
      <c r="B13" s="55" t="s">
        <v>95</v>
      </c>
      <c r="C13" s="41" t="n">
        <v>2012</v>
      </c>
      <c r="D13" s="38" t="n">
        <v>1080</v>
      </c>
      <c r="E13" s="38"/>
      <c r="F13" s="38" t="n">
        <v>1080</v>
      </c>
      <c r="G13" s="38"/>
      <c r="H13" s="40"/>
      <c r="I13" s="41"/>
    </row>
    <row r="14" customFormat="false" ht="12.75" hidden="false" customHeight="false" outlineLevel="0" collapsed="false">
      <c r="A14" s="36" t="n">
        <v>5</v>
      </c>
      <c r="B14" s="89" t="s">
        <v>28</v>
      </c>
      <c r="C14" s="41"/>
      <c r="D14" s="38"/>
      <c r="E14" s="38"/>
      <c r="F14" s="38"/>
      <c r="G14" s="38"/>
      <c r="H14" s="88"/>
      <c r="I14" s="41"/>
    </row>
    <row r="15" customFormat="false" ht="76.5" hidden="false" customHeight="false" outlineLevel="0" collapsed="false">
      <c r="A15" s="36" t="n">
        <v>6</v>
      </c>
      <c r="B15" s="55" t="s">
        <v>96</v>
      </c>
      <c r="C15" s="41" t="n">
        <v>2013</v>
      </c>
      <c r="D15" s="38" t="n">
        <v>4300</v>
      </c>
      <c r="E15" s="38"/>
      <c r="F15" s="38" t="n">
        <v>4300</v>
      </c>
      <c r="G15" s="38"/>
      <c r="H15" s="40"/>
      <c r="I15" s="41"/>
    </row>
    <row r="16" customFormat="false" ht="51" hidden="false" customHeight="false" outlineLevel="0" collapsed="false">
      <c r="A16" s="36" t="n">
        <v>7</v>
      </c>
      <c r="B16" s="55" t="s">
        <v>94</v>
      </c>
      <c r="C16" s="41" t="n">
        <v>2013</v>
      </c>
      <c r="D16" s="38" t="n">
        <v>5603.69</v>
      </c>
      <c r="E16" s="38"/>
      <c r="F16" s="38" t="n">
        <v>5603.69</v>
      </c>
      <c r="G16" s="38"/>
      <c r="H16" s="40"/>
      <c r="I16" s="41"/>
    </row>
    <row r="17" customFormat="false" ht="51" hidden="false" customHeight="false" outlineLevel="0" collapsed="false">
      <c r="A17" s="36" t="n">
        <v>8</v>
      </c>
      <c r="B17" s="55" t="s">
        <v>95</v>
      </c>
      <c r="C17" s="41" t="n">
        <v>2013</v>
      </c>
      <c r="D17" s="38" t="n">
        <v>2310.37</v>
      </c>
      <c r="E17" s="38"/>
      <c r="F17" s="38" t="n">
        <v>2310.37</v>
      </c>
      <c r="G17" s="38"/>
      <c r="H17" s="40"/>
      <c r="I17" s="41"/>
    </row>
    <row r="18" customFormat="false" ht="25.5" hidden="false" customHeight="false" outlineLevel="0" collapsed="false">
      <c r="A18" s="36" t="n">
        <v>9</v>
      </c>
      <c r="B18" s="55" t="s">
        <v>97</v>
      </c>
      <c r="C18" s="41" t="n">
        <v>2013</v>
      </c>
      <c r="D18" s="38" t="n">
        <v>1500</v>
      </c>
      <c r="E18" s="38"/>
      <c r="F18" s="38"/>
      <c r="G18" s="38" t="n">
        <v>1500</v>
      </c>
      <c r="H18" s="38"/>
      <c r="I18" s="41"/>
    </row>
    <row r="19" customFormat="false" ht="38.25" hidden="false" customHeight="false" outlineLevel="0" collapsed="false">
      <c r="A19" s="36" t="n">
        <v>10</v>
      </c>
      <c r="B19" s="55" t="s">
        <v>98</v>
      </c>
      <c r="C19" s="41" t="n">
        <v>2013</v>
      </c>
      <c r="D19" s="38" t="n">
        <v>4.48</v>
      </c>
      <c r="E19" s="38"/>
      <c r="F19" s="38"/>
      <c r="G19" s="38" t="n">
        <v>4.48</v>
      </c>
      <c r="H19" s="40"/>
      <c r="I19" s="41"/>
    </row>
    <row r="20" customFormat="false" ht="25.5" hidden="false" customHeight="false" outlineLevel="0" collapsed="false">
      <c r="A20" s="36" t="n">
        <v>11</v>
      </c>
      <c r="B20" s="55" t="s">
        <v>99</v>
      </c>
      <c r="C20" s="41" t="n">
        <v>2013</v>
      </c>
      <c r="D20" s="38" t="n">
        <v>1</v>
      </c>
      <c r="E20" s="38"/>
      <c r="F20" s="38"/>
      <c r="G20" s="38" t="n">
        <v>1</v>
      </c>
      <c r="H20" s="40"/>
      <c r="I20" s="41"/>
    </row>
    <row r="21" customFormat="false" ht="27" hidden="false" customHeight="true" outlineLevel="0" collapsed="false">
      <c r="A21" s="36" t="n">
        <v>12</v>
      </c>
      <c r="B21" s="55" t="s">
        <v>100</v>
      </c>
      <c r="C21" s="41" t="n">
        <v>2013</v>
      </c>
      <c r="D21" s="38" t="n">
        <v>60</v>
      </c>
      <c r="E21" s="38"/>
      <c r="F21" s="38"/>
      <c r="G21" s="38" t="n">
        <v>60</v>
      </c>
      <c r="H21" s="40"/>
      <c r="I21" s="41"/>
    </row>
    <row r="22" customFormat="false" ht="12.75" hidden="false" customHeight="false" outlineLevel="0" collapsed="false">
      <c r="A22" s="36" t="n">
        <v>13</v>
      </c>
      <c r="B22" s="89" t="s">
        <v>34</v>
      </c>
      <c r="C22" s="41"/>
      <c r="D22" s="38"/>
      <c r="E22" s="38"/>
      <c r="F22" s="38"/>
      <c r="G22" s="38"/>
      <c r="H22" s="40"/>
      <c r="I22" s="41"/>
    </row>
    <row r="23" customFormat="false" ht="51" hidden="false" customHeight="false" outlineLevel="0" collapsed="false">
      <c r="A23" s="36" t="n">
        <v>14</v>
      </c>
      <c r="B23" s="55" t="s">
        <v>94</v>
      </c>
      <c r="C23" s="41" t="n">
        <v>2014</v>
      </c>
      <c r="D23" s="38" t="n">
        <v>7085</v>
      </c>
      <c r="E23" s="38"/>
      <c r="F23" s="38" t="n">
        <v>7085</v>
      </c>
      <c r="G23" s="38"/>
      <c r="H23" s="40"/>
      <c r="I23" s="41"/>
    </row>
    <row r="24" customFormat="false" ht="51" hidden="false" customHeight="false" outlineLevel="0" collapsed="false">
      <c r="A24" s="36" t="n">
        <v>15</v>
      </c>
      <c r="B24" s="55" t="s">
        <v>95</v>
      </c>
      <c r="C24" s="41" t="n">
        <v>2014</v>
      </c>
      <c r="D24" s="38" t="n">
        <v>4809.23</v>
      </c>
      <c r="E24" s="38"/>
      <c r="F24" s="38" t="n">
        <v>4809.23</v>
      </c>
      <c r="G24" s="40"/>
      <c r="H24" s="40"/>
      <c r="I24" s="41"/>
    </row>
    <row r="25" customFormat="false" ht="51" hidden="false" customHeight="false" outlineLevel="0" collapsed="false">
      <c r="A25" s="36" t="n">
        <v>16</v>
      </c>
      <c r="B25" s="55" t="s">
        <v>101</v>
      </c>
      <c r="C25" s="41" t="n">
        <v>2014</v>
      </c>
      <c r="D25" s="38" t="n">
        <v>50</v>
      </c>
      <c r="E25" s="38"/>
      <c r="F25" s="38"/>
      <c r="G25" s="38" t="n">
        <v>50</v>
      </c>
      <c r="H25" s="40"/>
      <c r="I25" s="41"/>
    </row>
    <row r="26" customFormat="false" ht="25.5" hidden="false" customHeight="false" outlineLevel="0" collapsed="false">
      <c r="A26" s="36" t="n">
        <v>17</v>
      </c>
      <c r="B26" s="55" t="s">
        <v>102</v>
      </c>
      <c r="C26" s="41" t="n">
        <v>2014</v>
      </c>
      <c r="D26" s="38" t="n">
        <v>3</v>
      </c>
      <c r="E26" s="38"/>
      <c r="F26" s="38"/>
      <c r="G26" s="38" t="n">
        <v>3</v>
      </c>
      <c r="H26" s="40"/>
      <c r="I26" s="41"/>
    </row>
    <row r="27" customFormat="false" ht="38.25" hidden="false" customHeight="false" outlineLevel="0" collapsed="false">
      <c r="A27" s="36" t="n">
        <v>18</v>
      </c>
      <c r="B27" s="55" t="s">
        <v>103</v>
      </c>
      <c r="C27" s="41" t="n">
        <v>2014</v>
      </c>
      <c r="D27" s="38" t="n">
        <v>65</v>
      </c>
      <c r="E27" s="38"/>
      <c r="F27" s="38"/>
      <c r="G27" s="38" t="n">
        <v>65</v>
      </c>
      <c r="H27" s="40"/>
      <c r="I27" s="41"/>
    </row>
    <row r="28" customFormat="false" ht="25.5" hidden="false" customHeight="false" outlineLevel="0" collapsed="false">
      <c r="A28" s="36" t="n">
        <v>19</v>
      </c>
      <c r="B28" s="90" t="s">
        <v>104</v>
      </c>
      <c r="C28" s="41" t="n">
        <v>2014</v>
      </c>
      <c r="D28" s="38" t="n">
        <v>15</v>
      </c>
      <c r="E28" s="38"/>
      <c r="F28" s="38"/>
      <c r="G28" s="38" t="n">
        <v>15</v>
      </c>
      <c r="H28" s="40"/>
      <c r="I28" s="41"/>
    </row>
    <row r="29" customFormat="false" ht="25.5" hidden="false" customHeight="false" outlineLevel="0" collapsed="false">
      <c r="A29" s="36" t="n">
        <v>20</v>
      </c>
      <c r="B29" s="55" t="s">
        <v>105</v>
      </c>
      <c r="C29" s="41" t="n">
        <v>2014</v>
      </c>
      <c r="D29" s="38" t="n">
        <v>3000</v>
      </c>
      <c r="E29" s="38"/>
      <c r="F29" s="38"/>
      <c r="G29" s="38" t="n">
        <v>3000</v>
      </c>
      <c r="H29" s="40"/>
      <c r="I29" s="41"/>
    </row>
    <row r="30" customFormat="false" ht="51" hidden="false" customHeight="false" outlineLevel="0" collapsed="false">
      <c r="A30" s="36" t="n">
        <v>21</v>
      </c>
      <c r="B30" s="55" t="s">
        <v>106</v>
      </c>
      <c r="C30" s="41" t="n">
        <v>2014</v>
      </c>
      <c r="D30" s="38" t="n">
        <v>7.5</v>
      </c>
      <c r="E30" s="38" t="n">
        <v>7.5</v>
      </c>
      <c r="F30" s="38"/>
      <c r="G30" s="38"/>
      <c r="H30" s="40"/>
      <c r="I30" s="41"/>
    </row>
    <row r="31" customFormat="false" ht="12.75" hidden="false" customHeight="false" outlineLevel="0" collapsed="false">
      <c r="A31" s="36" t="n">
        <v>22</v>
      </c>
      <c r="B31" s="37" t="s">
        <v>37</v>
      </c>
      <c r="C31" s="36"/>
      <c r="D31" s="40"/>
      <c r="E31" s="40"/>
      <c r="F31" s="40"/>
      <c r="G31" s="40"/>
      <c r="H31" s="38"/>
      <c r="I31" s="41"/>
    </row>
    <row r="32" customFormat="false" ht="51" hidden="false" customHeight="false" outlineLevel="0" collapsed="false">
      <c r="A32" s="36" t="n">
        <v>23</v>
      </c>
      <c r="B32" s="55" t="s">
        <v>94</v>
      </c>
      <c r="C32" s="36" t="s">
        <v>17</v>
      </c>
      <c r="D32" s="38" t="n">
        <v>5813.96</v>
      </c>
      <c r="E32" s="38"/>
      <c r="F32" s="38" t="n">
        <v>5813.96</v>
      </c>
      <c r="G32" s="38"/>
      <c r="H32" s="38"/>
      <c r="I32" s="41"/>
    </row>
    <row r="33" customFormat="false" ht="51" hidden="false" customHeight="false" outlineLevel="0" collapsed="false">
      <c r="A33" s="36" t="n">
        <v>24</v>
      </c>
      <c r="B33" s="55" t="s">
        <v>95</v>
      </c>
      <c r="C33" s="36" t="s">
        <v>17</v>
      </c>
      <c r="D33" s="38" t="n">
        <v>5798.56</v>
      </c>
      <c r="E33" s="38"/>
      <c r="F33" s="38" t="n">
        <v>5798.56</v>
      </c>
      <c r="G33" s="38"/>
      <c r="H33" s="38"/>
      <c r="I33" s="41"/>
    </row>
    <row r="34" customFormat="false" ht="51" hidden="false" customHeight="false" outlineLevel="0" collapsed="false">
      <c r="A34" s="36" t="n">
        <v>25</v>
      </c>
      <c r="B34" s="55" t="s">
        <v>107</v>
      </c>
      <c r="C34" s="36" t="s">
        <v>17</v>
      </c>
      <c r="D34" s="38" t="n">
        <v>2500</v>
      </c>
      <c r="E34" s="38"/>
      <c r="F34" s="38"/>
      <c r="G34" s="38" t="n">
        <v>2500</v>
      </c>
      <c r="H34" s="38"/>
      <c r="I34" s="41"/>
    </row>
    <row r="35" customFormat="false" ht="25.5" hidden="false" customHeight="false" outlineLevel="0" collapsed="false">
      <c r="A35" s="36" t="n">
        <v>26</v>
      </c>
      <c r="B35" s="55" t="s">
        <v>108</v>
      </c>
      <c r="C35" s="36" t="s">
        <v>17</v>
      </c>
      <c r="D35" s="38" t="n">
        <v>40</v>
      </c>
      <c r="E35" s="38"/>
      <c r="F35" s="38"/>
      <c r="G35" s="38" t="n">
        <v>40</v>
      </c>
      <c r="H35" s="38"/>
      <c r="I35" s="41"/>
    </row>
    <row r="36" customFormat="false" ht="41.25" hidden="false" customHeight="true" outlineLevel="0" collapsed="false">
      <c r="A36" s="36" t="n">
        <v>27</v>
      </c>
      <c r="B36" s="55" t="s">
        <v>109</v>
      </c>
      <c r="C36" s="36" t="s">
        <v>17</v>
      </c>
      <c r="D36" s="38" t="n">
        <v>4</v>
      </c>
      <c r="E36" s="38"/>
      <c r="F36" s="38"/>
      <c r="G36" s="38" t="n">
        <v>4</v>
      </c>
      <c r="H36" s="38"/>
      <c r="I36" s="41"/>
    </row>
    <row r="37" customFormat="false" ht="51" hidden="false" customHeight="false" outlineLevel="0" collapsed="false">
      <c r="A37" s="36" t="n">
        <v>28</v>
      </c>
      <c r="B37" s="55" t="s">
        <v>110</v>
      </c>
      <c r="C37" s="36" t="s">
        <v>17</v>
      </c>
      <c r="D37" s="38" t="n">
        <v>100</v>
      </c>
      <c r="E37" s="38"/>
      <c r="F37" s="38"/>
      <c r="G37" s="38" t="n">
        <v>100</v>
      </c>
      <c r="H37" s="38"/>
      <c r="I37" s="41"/>
    </row>
    <row r="38" customFormat="false" ht="25.5" hidden="false" customHeight="false" outlineLevel="0" collapsed="false">
      <c r="A38" s="36" t="n">
        <v>29</v>
      </c>
      <c r="B38" s="55" t="s">
        <v>111</v>
      </c>
      <c r="C38" s="36" t="s">
        <v>17</v>
      </c>
      <c r="D38" s="38" t="n">
        <v>1</v>
      </c>
      <c r="E38" s="38" t="n">
        <v>1</v>
      </c>
      <c r="F38" s="38"/>
      <c r="G38" s="38"/>
      <c r="H38" s="38"/>
      <c r="I38" s="41"/>
    </row>
    <row r="39" customFormat="false" ht="38.25" hidden="false" customHeight="false" outlineLevel="0" collapsed="false">
      <c r="A39" s="36" t="n">
        <v>30</v>
      </c>
      <c r="B39" s="55" t="s">
        <v>112</v>
      </c>
      <c r="C39" s="36" t="s">
        <v>17</v>
      </c>
      <c r="D39" s="38" t="n">
        <v>60</v>
      </c>
      <c r="E39" s="38"/>
      <c r="F39" s="38"/>
      <c r="G39" s="38" t="n">
        <v>60</v>
      </c>
      <c r="H39" s="38"/>
      <c r="I39" s="41"/>
    </row>
    <row r="40" customFormat="false" ht="51" hidden="false" customHeight="false" outlineLevel="0" collapsed="false">
      <c r="A40" s="36" t="n">
        <v>31</v>
      </c>
      <c r="B40" s="55" t="s">
        <v>113</v>
      </c>
      <c r="C40" s="36" t="s">
        <v>17</v>
      </c>
      <c r="D40" s="38" t="n">
        <v>2500</v>
      </c>
      <c r="E40" s="38"/>
      <c r="F40" s="38"/>
      <c r="G40" s="38" t="n">
        <v>2500</v>
      </c>
      <c r="H40" s="38"/>
      <c r="I40" s="41"/>
    </row>
    <row r="41" customFormat="false" ht="25.5" hidden="false" customHeight="false" outlineLevel="0" collapsed="false">
      <c r="A41" s="36" t="n">
        <v>32</v>
      </c>
      <c r="B41" s="55" t="s">
        <v>114</v>
      </c>
      <c r="C41" s="36" t="s">
        <v>17</v>
      </c>
      <c r="D41" s="38" t="n">
        <v>6</v>
      </c>
      <c r="E41" s="38" t="n">
        <v>6</v>
      </c>
      <c r="F41" s="38"/>
      <c r="G41" s="38"/>
      <c r="H41" s="38"/>
      <c r="I41" s="41"/>
    </row>
    <row r="42" customFormat="false" ht="25.5" hidden="false" customHeight="false" outlineLevel="0" collapsed="false">
      <c r="A42" s="36" t="n">
        <v>33</v>
      </c>
      <c r="B42" s="55" t="s">
        <v>115</v>
      </c>
      <c r="C42" s="36" t="s">
        <v>17</v>
      </c>
      <c r="D42" s="38" t="n">
        <v>100</v>
      </c>
      <c r="E42" s="38"/>
      <c r="F42" s="38"/>
      <c r="G42" s="38" t="n">
        <v>100</v>
      </c>
      <c r="H42" s="38"/>
      <c r="I42" s="41"/>
    </row>
    <row r="43" customFormat="false" ht="12.75" hidden="false" customHeight="false" outlineLevel="0" collapsed="false">
      <c r="A43" s="36" t="n">
        <v>34</v>
      </c>
      <c r="B43" s="43" t="s">
        <v>116</v>
      </c>
      <c r="C43" s="41"/>
      <c r="D43" s="40"/>
      <c r="E43" s="40"/>
      <c r="F43" s="40"/>
      <c r="G43" s="40"/>
      <c r="H43" s="40"/>
      <c r="I43" s="41"/>
    </row>
    <row r="44" customFormat="false" ht="12.75" hidden="false" customHeight="false" outlineLevel="0" collapsed="false">
      <c r="A44" s="36" t="n">
        <v>35</v>
      </c>
      <c r="B44" s="43" t="s">
        <v>34</v>
      </c>
      <c r="C44" s="41"/>
      <c r="D44" s="40"/>
      <c r="E44" s="40"/>
      <c r="F44" s="40"/>
      <c r="G44" s="40"/>
      <c r="H44" s="40"/>
      <c r="I44" s="39"/>
    </row>
    <row r="45" s="62" customFormat="true" ht="38.25" hidden="false" customHeight="false" outlineLevel="0" collapsed="false">
      <c r="A45" s="36" t="n">
        <v>36</v>
      </c>
      <c r="B45" s="91" t="s">
        <v>117</v>
      </c>
      <c r="C45" s="60" t="n">
        <v>2014</v>
      </c>
      <c r="D45" s="57" t="n">
        <v>20</v>
      </c>
      <c r="E45" s="57"/>
      <c r="F45" s="57"/>
      <c r="G45" s="57"/>
      <c r="H45" s="57" t="n">
        <v>20</v>
      </c>
      <c r="I45" s="56"/>
    </row>
    <row r="46" customFormat="false" ht="12.75" hidden="false" customHeight="false" outlineLevel="0" collapsed="false">
      <c r="A46" s="36" t="n">
        <v>37</v>
      </c>
      <c r="B46" s="37" t="s">
        <v>37</v>
      </c>
      <c r="C46" s="39"/>
      <c r="D46" s="58"/>
      <c r="E46" s="58"/>
      <c r="F46" s="58"/>
      <c r="G46" s="58"/>
      <c r="H46" s="58"/>
      <c r="I46" s="39"/>
    </row>
    <row r="47" s="62" customFormat="true" ht="51" hidden="false" customHeight="false" outlineLevel="0" collapsed="false">
      <c r="A47" s="36" t="n">
        <v>38</v>
      </c>
      <c r="B47" s="91" t="s">
        <v>118</v>
      </c>
      <c r="C47" s="60" t="s">
        <v>17</v>
      </c>
      <c r="D47" s="57" t="n">
        <v>6.5</v>
      </c>
      <c r="E47" s="57" t="n">
        <v>0.5</v>
      </c>
      <c r="F47" s="57" t="n">
        <v>6</v>
      </c>
      <c r="G47" s="57"/>
      <c r="H47" s="57"/>
      <c r="I47" s="56"/>
    </row>
    <row r="48" s="62" customFormat="true" ht="89.25" hidden="false" customHeight="false" outlineLevel="0" collapsed="false">
      <c r="A48" s="36" t="n">
        <v>39</v>
      </c>
      <c r="B48" s="91" t="s">
        <v>119</v>
      </c>
      <c r="C48" s="60" t="s">
        <v>17</v>
      </c>
      <c r="D48" s="57"/>
      <c r="E48" s="57"/>
      <c r="F48" s="57"/>
      <c r="G48" s="57"/>
      <c r="H48" s="57"/>
      <c r="I48" s="56"/>
    </row>
    <row r="49" s="62" customFormat="true" ht="63.75" hidden="false" customHeight="false" outlineLevel="0" collapsed="false">
      <c r="A49" s="36" t="n">
        <v>40</v>
      </c>
      <c r="B49" s="91" t="s">
        <v>120</v>
      </c>
      <c r="C49" s="60" t="s">
        <v>17</v>
      </c>
      <c r="D49" s="57"/>
      <c r="E49" s="57"/>
      <c r="F49" s="57"/>
      <c r="G49" s="57"/>
      <c r="H49" s="57"/>
      <c r="I49" s="56"/>
    </row>
    <row r="50" s="62" customFormat="true" ht="25.5" hidden="false" customHeight="false" outlineLevel="0" collapsed="false">
      <c r="A50" s="36" t="n">
        <v>41</v>
      </c>
      <c r="B50" s="91" t="s">
        <v>121</v>
      </c>
      <c r="C50" s="60" t="s">
        <v>17</v>
      </c>
      <c r="D50" s="57"/>
      <c r="E50" s="57"/>
      <c r="F50" s="57"/>
      <c r="G50" s="57"/>
      <c r="H50" s="57"/>
      <c r="I50" s="56"/>
    </row>
    <row r="51" s="62" customFormat="true" ht="38.25" hidden="false" customHeight="false" outlineLevel="0" collapsed="false">
      <c r="A51" s="36" t="n">
        <v>42</v>
      </c>
      <c r="B51" s="59" t="s">
        <v>122</v>
      </c>
      <c r="C51" s="60" t="s">
        <v>17</v>
      </c>
      <c r="D51" s="61" t="n">
        <v>100</v>
      </c>
      <c r="E51" s="61"/>
      <c r="F51" s="61"/>
      <c r="G51" s="61"/>
      <c r="H51" s="61" t="n">
        <v>100</v>
      </c>
      <c r="I51" s="56"/>
    </row>
    <row r="52" s="62" customFormat="true" ht="12.75" hidden="false" customHeight="false" outlineLevel="0" collapsed="false">
      <c r="A52" s="36" t="n">
        <v>43</v>
      </c>
      <c r="B52" s="92" t="s">
        <v>123</v>
      </c>
      <c r="C52" s="93"/>
      <c r="D52" s="94"/>
      <c r="E52" s="94"/>
      <c r="F52" s="94"/>
      <c r="G52" s="94"/>
      <c r="H52" s="94"/>
      <c r="I52" s="60"/>
    </row>
    <row r="53" customFormat="false" ht="12.75" hidden="false" customHeight="false" outlineLevel="0" collapsed="false">
      <c r="A53" s="36" t="n">
        <v>44</v>
      </c>
      <c r="B53" s="43" t="s">
        <v>19</v>
      </c>
      <c r="C53" s="53"/>
      <c r="D53" s="58"/>
      <c r="E53" s="58"/>
      <c r="F53" s="58"/>
      <c r="G53" s="58"/>
      <c r="H53" s="58"/>
      <c r="I53" s="36"/>
    </row>
    <row r="54" s="62" customFormat="true" ht="25.5" hidden="false" customHeight="false" outlineLevel="0" collapsed="false">
      <c r="A54" s="36" t="n">
        <v>45</v>
      </c>
      <c r="B54" s="95" t="s">
        <v>124</v>
      </c>
      <c r="C54" s="60" t="n">
        <v>2012</v>
      </c>
      <c r="D54" s="61" t="n">
        <v>6</v>
      </c>
      <c r="E54" s="61" t="n">
        <v>6</v>
      </c>
      <c r="F54" s="61"/>
      <c r="G54" s="61"/>
      <c r="H54" s="61"/>
      <c r="I54" s="56"/>
    </row>
    <row r="55" customFormat="false" ht="12.75" hidden="false" customHeight="false" outlineLevel="0" collapsed="false">
      <c r="A55" s="36" t="n">
        <v>46</v>
      </c>
      <c r="B55" s="43" t="s">
        <v>28</v>
      </c>
      <c r="C55" s="41"/>
      <c r="D55" s="40"/>
      <c r="E55" s="40"/>
      <c r="F55" s="40"/>
      <c r="G55" s="40"/>
      <c r="H55" s="40"/>
      <c r="I55" s="39"/>
    </row>
    <row r="56" s="62" customFormat="true" ht="25.5" hidden="false" customHeight="false" outlineLevel="0" collapsed="false">
      <c r="A56" s="36" t="n">
        <v>47</v>
      </c>
      <c r="B56" s="95" t="s">
        <v>124</v>
      </c>
      <c r="C56" s="60" t="n">
        <v>2013</v>
      </c>
      <c r="D56" s="61" t="n">
        <v>3</v>
      </c>
      <c r="E56" s="61" t="n">
        <v>3</v>
      </c>
      <c r="F56" s="61"/>
      <c r="G56" s="61"/>
      <c r="H56" s="61"/>
      <c r="I56" s="56"/>
    </row>
    <row r="57" s="96" customFormat="true" ht="38.25" hidden="false" customHeight="false" outlineLevel="0" collapsed="false">
      <c r="A57" s="36" t="n">
        <v>48</v>
      </c>
      <c r="B57" s="95" t="s">
        <v>125</v>
      </c>
      <c r="C57" s="60" t="n">
        <v>2013</v>
      </c>
      <c r="D57" s="61" t="n">
        <v>15</v>
      </c>
      <c r="E57" s="61"/>
      <c r="F57" s="61"/>
      <c r="G57" s="61"/>
      <c r="H57" s="61" t="n">
        <v>15</v>
      </c>
      <c r="I57" s="56"/>
    </row>
    <row r="58" customFormat="false" ht="12.75" hidden="false" customHeight="false" outlineLevel="0" collapsed="false">
      <c r="A58" s="36" t="n">
        <v>49</v>
      </c>
      <c r="B58" s="43" t="s">
        <v>34</v>
      </c>
      <c r="C58" s="41"/>
      <c r="D58" s="40"/>
      <c r="E58" s="40"/>
      <c r="F58" s="40"/>
      <c r="G58" s="40"/>
      <c r="H58" s="40"/>
      <c r="I58" s="39"/>
    </row>
    <row r="59" customFormat="false" ht="27" hidden="false" customHeight="true" outlineLevel="0" collapsed="false">
      <c r="A59" s="36" t="n">
        <v>50</v>
      </c>
      <c r="B59" s="97" t="s">
        <v>126</v>
      </c>
      <c r="C59" s="41" t="n">
        <v>2014</v>
      </c>
      <c r="D59" s="40" t="n">
        <v>6</v>
      </c>
      <c r="E59" s="40" t="n">
        <v>6</v>
      </c>
      <c r="F59" s="40"/>
      <c r="G59" s="40"/>
      <c r="H59" s="40"/>
      <c r="I59" s="39"/>
    </row>
    <row r="60" s="62" customFormat="true" ht="12.75" hidden="false" customHeight="false" outlineLevel="0" collapsed="false">
      <c r="A60" s="36" t="n">
        <v>51</v>
      </c>
      <c r="B60" s="92" t="s">
        <v>57</v>
      </c>
      <c r="C60" s="60"/>
      <c r="D60" s="61"/>
      <c r="E60" s="61"/>
      <c r="F60" s="61"/>
      <c r="G60" s="61"/>
      <c r="H60" s="61"/>
      <c r="I60" s="56"/>
    </row>
    <row r="61" customFormat="false" ht="12.75" hidden="false" customHeight="false" outlineLevel="0" collapsed="false">
      <c r="A61" s="36" t="n">
        <v>52</v>
      </c>
      <c r="B61" s="43" t="s">
        <v>28</v>
      </c>
      <c r="C61" s="41"/>
      <c r="D61" s="40"/>
      <c r="E61" s="40"/>
      <c r="F61" s="40"/>
      <c r="G61" s="40"/>
      <c r="H61" s="40"/>
      <c r="I61" s="39"/>
    </row>
    <row r="62" s="49" customFormat="true" ht="38.25" hidden="false" customHeight="false" outlineLevel="0" collapsed="false">
      <c r="A62" s="36" t="n">
        <v>53</v>
      </c>
      <c r="B62" s="44" t="s">
        <v>127</v>
      </c>
      <c r="C62" s="36" t="n">
        <v>2013</v>
      </c>
      <c r="D62" s="38" t="n">
        <v>36.5</v>
      </c>
      <c r="E62" s="38"/>
      <c r="F62" s="38"/>
      <c r="G62" s="38"/>
      <c r="H62" s="38" t="n">
        <v>36.5</v>
      </c>
      <c r="I62" s="36" t="s">
        <v>128</v>
      </c>
    </row>
    <row r="63" s="49" customFormat="true" ht="89.25" hidden="false" customHeight="false" outlineLevel="0" collapsed="false">
      <c r="A63" s="36" t="n">
        <v>54</v>
      </c>
      <c r="B63" s="44" t="s">
        <v>129</v>
      </c>
      <c r="C63" s="36" t="n">
        <v>2013</v>
      </c>
      <c r="D63" s="38" t="n">
        <v>0</v>
      </c>
      <c r="E63" s="38"/>
      <c r="F63" s="38"/>
      <c r="G63" s="38"/>
      <c r="H63" s="38"/>
      <c r="I63" s="98" t="s">
        <v>130</v>
      </c>
    </row>
    <row r="64" customFormat="false" ht="12.75" hidden="false" customHeight="false" outlineLevel="0" collapsed="false">
      <c r="A64" s="36" t="n">
        <v>55</v>
      </c>
      <c r="B64" s="37" t="s">
        <v>37</v>
      </c>
      <c r="C64" s="39"/>
      <c r="D64" s="58"/>
      <c r="E64" s="58"/>
      <c r="F64" s="58"/>
      <c r="G64" s="58"/>
      <c r="H64" s="58"/>
      <c r="I64" s="39"/>
    </row>
    <row r="65" s="62" customFormat="true" ht="12.75" hidden="false" customHeight="false" outlineLevel="0" collapsed="false">
      <c r="A65" s="36" t="n">
        <v>56</v>
      </c>
      <c r="B65" s="59" t="s">
        <v>131</v>
      </c>
      <c r="C65" s="60" t="s">
        <v>17</v>
      </c>
      <c r="D65" s="61"/>
      <c r="E65" s="61"/>
      <c r="F65" s="61"/>
      <c r="G65" s="61"/>
      <c r="H65" s="61"/>
      <c r="I65" s="56"/>
    </row>
    <row r="66" customFormat="false" ht="12.75" hidden="false" customHeight="false" outlineLevel="0" collapsed="false">
      <c r="A66" s="36" t="n">
        <v>57</v>
      </c>
      <c r="B66" s="43" t="s">
        <v>132</v>
      </c>
      <c r="C66" s="41"/>
      <c r="D66" s="40"/>
      <c r="E66" s="40"/>
      <c r="F66" s="40"/>
      <c r="G66" s="40"/>
      <c r="H66" s="40"/>
      <c r="I66" s="41"/>
    </row>
    <row r="67" customFormat="false" ht="12.75" hidden="false" customHeight="false" outlineLevel="0" collapsed="false">
      <c r="A67" s="36" t="n">
        <v>58</v>
      </c>
      <c r="B67" s="43" t="s">
        <v>34</v>
      </c>
      <c r="C67" s="41"/>
      <c r="D67" s="40"/>
      <c r="E67" s="40"/>
      <c r="F67" s="40"/>
      <c r="G67" s="40"/>
      <c r="H67" s="40"/>
      <c r="I67" s="39"/>
    </row>
    <row r="68" s="62" customFormat="true" ht="38.25" hidden="false" customHeight="false" outlineLevel="0" collapsed="false">
      <c r="A68" s="36" t="n">
        <v>59</v>
      </c>
      <c r="B68" s="99" t="s">
        <v>133</v>
      </c>
      <c r="C68" s="60" t="n">
        <v>2014</v>
      </c>
      <c r="D68" s="61" t="n">
        <v>9.5</v>
      </c>
      <c r="E68" s="61" t="n">
        <v>9.5</v>
      </c>
      <c r="F68" s="57"/>
      <c r="G68" s="57"/>
      <c r="H68" s="57"/>
      <c r="I68" s="56"/>
    </row>
    <row r="69" customFormat="false" ht="12.75" hidden="false" customHeight="false" outlineLevel="0" collapsed="false">
      <c r="A69" s="36" t="n">
        <v>60</v>
      </c>
      <c r="B69" s="37" t="s">
        <v>37</v>
      </c>
      <c r="C69" s="39"/>
      <c r="D69" s="58"/>
      <c r="E69" s="58"/>
      <c r="F69" s="58"/>
      <c r="G69" s="58"/>
      <c r="H69" s="58"/>
      <c r="I69" s="39"/>
    </row>
    <row r="70" s="62" customFormat="true" ht="38.25" hidden="false" customHeight="false" outlineLevel="0" collapsed="false">
      <c r="A70" s="36" t="n">
        <v>61</v>
      </c>
      <c r="B70" s="99" t="s">
        <v>134</v>
      </c>
      <c r="C70" s="60" t="s">
        <v>17</v>
      </c>
      <c r="D70" s="61" t="n">
        <v>15</v>
      </c>
      <c r="E70" s="61" t="n">
        <v>15</v>
      </c>
      <c r="F70" s="61"/>
      <c r="G70" s="61"/>
      <c r="H70" s="61"/>
      <c r="I70" s="56"/>
    </row>
    <row r="71" s="62" customFormat="true" ht="38.25" hidden="false" customHeight="false" outlineLevel="0" collapsed="false">
      <c r="A71" s="36" t="n">
        <v>62</v>
      </c>
      <c r="B71" s="99" t="s">
        <v>135</v>
      </c>
      <c r="C71" s="60" t="s">
        <v>17</v>
      </c>
      <c r="D71" s="61" t="n">
        <v>2.3</v>
      </c>
      <c r="E71" s="61" t="n">
        <v>2.3</v>
      </c>
      <c r="F71" s="61"/>
      <c r="G71" s="61"/>
      <c r="H71" s="61"/>
      <c r="I71" s="56"/>
    </row>
    <row r="72" s="62" customFormat="true" ht="25.5" hidden="false" customHeight="false" outlineLevel="0" collapsed="false">
      <c r="A72" s="36" t="n">
        <v>63</v>
      </c>
      <c r="B72" s="99" t="s">
        <v>136</v>
      </c>
      <c r="C72" s="60" t="s">
        <v>17</v>
      </c>
      <c r="D72" s="61" t="n">
        <v>7.5</v>
      </c>
      <c r="E72" s="61" t="n">
        <v>7.5</v>
      </c>
      <c r="F72" s="61"/>
      <c r="G72" s="61"/>
      <c r="H72" s="61"/>
      <c r="I72" s="56"/>
    </row>
    <row r="73" s="62" customFormat="true" ht="89.25" hidden="false" customHeight="false" outlineLevel="0" collapsed="false">
      <c r="A73" s="36" t="n">
        <v>64</v>
      </c>
      <c r="B73" s="99" t="s">
        <v>137</v>
      </c>
      <c r="C73" s="60" t="s">
        <v>17</v>
      </c>
      <c r="D73" s="61" t="n">
        <v>15</v>
      </c>
      <c r="E73" s="61" t="n">
        <v>15</v>
      </c>
      <c r="F73" s="61"/>
      <c r="G73" s="61"/>
      <c r="H73" s="61"/>
      <c r="I73" s="56"/>
    </row>
    <row r="74" s="62" customFormat="true" ht="102" hidden="false" customHeight="false" outlineLevel="0" collapsed="false">
      <c r="A74" s="36" t="n">
        <v>65</v>
      </c>
      <c r="B74" s="99" t="s">
        <v>138</v>
      </c>
      <c r="C74" s="60" t="s">
        <v>17</v>
      </c>
      <c r="D74" s="61" t="n">
        <v>9</v>
      </c>
      <c r="E74" s="61" t="n">
        <v>9</v>
      </c>
      <c r="F74" s="61"/>
      <c r="G74" s="61"/>
      <c r="H74" s="61"/>
      <c r="I74" s="56"/>
    </row>
    <row r="75" s="62" customFormat="true" ht="178.5" hidden="false" customHeight="false" outlineLevel="0" collapsed="false">
      <c r="A75" s="36" t="n">
        <v>66</v>
      </c>
      <c r="B75" s="100" t="s">
        <v>139</v>
      </c>
      <c r="C75" s="60" t="s">
        <v>17</v>
      </c>
      <c r="D75" s="61" t="n">
        <v>120</v>
      </c>
      <c r="E75" s="61" t="n">
        <v>120</v>
      </c>
      <c r="F75" s="61"/>
      <c r="G75" s="61"/>
      <c r="H75" s="61"/>
      <c r="I75" s="56"/>
    </row>
    <row r="76" customFormat="false" ht="12.75" hidden="false" customHeight="false" outlineLevel="0" collapsed="false">
      <c r="A76" s="36" t="n">
        <v>67</v>
      </c>
      <c r="B76" s="43" t="s">
        <v>140</v>
      </c>
      <c r="C76" s="41"/>
      <c r="D76" s="40"/>
      <c r="E76" s="40"/>
      <c r="F76" s="40"/>
      <c r="G76" s="40"/>
      <c r="H76" s="40"/>
      <c r="I76" s="41"/>
    </row>
    <row r="77" customFormat="false" ht="12.75" hidden="false" customHeight="false" outlineLevel="0" collapsed="false">
      <c r="A77" s="36" t="n">
        <v>68</v>
      </c>
      <c r="B77" s="43" t="s">
        <v>19</v>
      </c>
      <c r="C77" s="53"/>
      <c r="D77" s="58"/>
      <c r="E77" s="58"/>
      <c r="F77" s="58"/>
      <c r="G77" s="58"/>
      <c r="H77" s="58"/>
      <c r="I77" s="36"/>
    </row>
    <row r="78" s="62" customFormat="true" ht="51" hidden="false" customHeight="false" outlineLevel="0" collapsed="false">
      <c r="A78" s="36" t="n">
        <v>69</v>
      </c>
      <c r="B78" s="91" t="s">
        <v>141</v>
      </c>
      <c r="C78" s="60" t="n">
        <v>2012</v>
      </c>
      <c r="D78" s="61" t="n">
        <v>1.65</v>
      </c>
      <c r="E78" s="61" t="n">
        <v>1.65</v>
      </c>
      <c r="F78" s="61"/>
      <c r="G78" s="61"/>
      <c r="H78" s="61"/>
      <c r="I78" s="56"/>
    </row>
    <row r="79" customFormat="false" ht="12.75" hidden="false" customHeight="false" outlineLevel="0" collapsed="false">
      <c r="A79" s="36" t="n">
        <v>70</v>
      </c>
      <c r="B79" s="43" t="s">
        <v>28</v>
      </c>
      <c r="C79" s="53"/>
      <c r="D79" s="58"/>
      <c r="E79" s="58"/>
      <c r="F79" s="58"/>
      <c r="G79" s="58"/>
      <c r="H79" s="58"/>
      <c r="I79" s="36"/>
    </row>
    <row r="80" s="62" customFormat="true" ht="25.5" hidden="false" customHeight="false" outlineLevel="0" collapsed="false">
      <c r="A80" s="36" t="n">
        <v>71</v>
      </c>
      <c r="B80" s="77" t="s">
        <v>142</v>
      </c>
      <c r="C80" s="60" t="n">
        <v>2013</v>
      </c>
      <c r="D80" s="61" t="n">
        <v>4</v>
      </c>
      <c r="E80" s="61" t="n">
        <v>4</v>
      </c>
      <c r="F80" s="61"/>
      <c r="G80" s="61"/>
      <c r="H80" s="61"/>
      <c r="I80" s="56"/>
    </row>
    <row r="81" customFormat="false" ht="12.75" hidden="false" customHeight="false" outlineLevel="0" collapsed="false">
      <c r="A81" s="36" t="n">
        <v>72</v>
      </c>
      <c r="B81" s="37" t="s">
        <v>37</v>
      </c>
      <c r="C81" s="39"/>
      <c r="D81" s="58"/>
      <c r="E81" s="58"/>
      <c r="F81" s="58"/>
      <c r="G81" s="58"/>
      <c r="H81" s="58"/>
      <c r="I81" s="39"/>
    </row>
    <row r="82" s="62" customFormat="true" ht="89.25" hidden="false" customHeight="false" outlineLevel="0" collapsed="false">
      <c r="A82" s="36" t="n">
        <v>73</v>
      </c>
      <c r="B82" s="91" t="s">
        <v>143</v>
      </c>
      <c r="C82" s="60" t="s">
        <v>17</v>
      </c>
      <c r="D82" s="61" t="n">
        <v>40</v>
      </c>
      <c r="E82" s="61"/>
      <c r="F82" s="61" t="n">
        <v>40</v>
      </c>
      <c r="G82" s="61"/>
      <c r="H82" s="61"/>
      <c r="I82" s="56"/>
    </row>
    <row r="83" s="62" customFormat="true" ht="113.25" hidden="false" customHeight="true" outlineLevel="0" collapsed="false">
      <c r="A83" s="36" t="n">
        <v>74</v>
      </c>
      <c r="B83" s="91" t="s">
        <v>144</v>
      </c>
      <c r="C83" s="60" t="s">
        <v>17</v>
      </c>
      <c r="D83" s="61" t="n">
        <v>27.3</v>
      </c>
      <c r="E83" s="61"/>
      <c r="F83" s="61"/>
      <c r="G83" s="61" t="n">
        <v>27.3</v>
      </c>
      <c r="H83" s="61"/>
      <c r="I83" s="56"/>
    </row>
    <row r="84" s="62" customFormat="true" ht="38.25" hidden="false" customHeight="false" outlineLevel="0" collapsed="false">
      <c r="A84" s="36" t="n">
        <v>75</v>
      </c>
      <c r="B84" s="91" t="s">
        <v>145</v>
      </c>
      <c r="C84" s="60" t="s">
        <v>17</v>
      </c>
      <c r="D84" s="61" t="n">
        <v>50</v>
      </c>
      <c r="E84" s="61"/>
      <c r="F84" s="61" t="n">
        <v>50</v>
      </c>
      <c r="G84" s="61"/>
      <c r="H84" s="61"/>
      <c r="I84" s="56"/>
    </row>
    <row r="85" s="62" customFormat="true" ht="25.5" hidden="false" customHeight="false" outlineLevel="0" collapsed="false">
      <c r="A85" s="36" t="n">
        <v>76</v>
      </c>
      <c r="B85" s="91" t="s">
        <v>146</v>
      </c>
      <c r="C85" s="60" t="s">
        <v>17</v>
      </c>
      <c r="D85" s="61" t="n">
        <v>0.7</v>
      </c>
      <c r="E85" s="61"/>
      <c r="F85" s="61"/>
      <c r="G85" s="61" t="n">
        <v>0.7</v>
      </c>
      <c r="H85" s="61"/>
      <c r="I85" s="56"/>
    </row>
    <row r="86" s="62" customFormat="true" ht="25.5" hidden="false" customHeight="false" outlineLevel="0" collapsed="false">
      <c r="A86" s="36" t="n">
        <v>77</v>
      </c>
      <c r="B86" s="91" t="s">
        <v>147</v>
      </c>
      <c r="C86" s="60" t="s">
        <v>17</v>
      </c>
      <c r="D86" s="61" t="n">
        <v>3.5</v>
      </c>
      <c r="E86" s="61" t="n">
        <v>0.2</v>
      </c>
      <c r="F86" s="61"/>
      <c r="G86" s="61" t="n">
        <v>3.3</v>
      </c>
      <c r="H86" s="61"/>
      <c r="I86" s="56"/>
    </row>
    <row r="87" s="62" customFormat="true" ht="38.25" hidden="false" customHeight="false" outlineLevel="0" collapsed="false">
      <c r="A87" s="36" t="n">
        <v>78</v>
      </c>
      <c r="B87" s="91" t="s">
        <v>148</v>
      </c>
      <c r="C87" s="60" t="s">
        <v>17</v>
      </c>
      <c r="D87" s="61" t="n">
        <v>2.9</v>
      </c>
      <c r="E87" s="61" t="n">
        <v>0.15</v>
      </c>
      <c r="F87" s="61"/>
      <c r="G87" s="61" t="n">
        <v>2.75</v>
      </c>
      <c r="H87" s="61"/>
      <c r="I87" s="56"/>
    </row>
    <row r="88" s="62" customFormat="true" ht="102" hidden="false" customHeight="false" outlineLevel="0" collapsed="false">
      <c r="A88" s="36" t="n">
        <v>79</v>
      </c>
      <c r="B88" s="91" t="s">
        <v>149</v>
      </c>
      <c r="C88" s="60" t="s">
        <v>17</v>
      </c>
      <c r="D88" s="61" t="n">
        <v>29.5</v>
      </c>
      <c r="E88" s="61" t="n">
        <v>0.6</v>
      </c>
      <c r="F88" s="61"/>
      <c r="G88" s="61" t="n">
        <v>28.9</v>
      </c>
      <c r="H88" s="61"/>
      <c r="I88" s="56"/>
    </row>
    <row r="89" s="62" customFormat="true" ht="140.25" hidden="false" customHeight="false" outlineLevel="0" collapsed="false">
      <c r="A89" s="36" t="n">
        <v>80</v>
      </c>
      <c r="B89" s="91" t="s">
        <v>150</v>
      </c>
      <c r="C89" s="60" t="s">
        <v>17</v>
      </c>
      <c r="D89" s="61" t="n">
        <v>55.7</v>
      </c>
      <c r="E89" s="61" t="n">
        <v>3</v>
      </c>
      <c r="F89" s="61"/>
      <c r="G89" s="61" t="n">
        <v>20</v>
      </c>
      <c r="H89" s="61" t="n">
        <v>32.7</v>
      </c>
      <c r="I89" s="56"/>
    </row>
    <row r="90" s="62" customFormat="true" ht="38.25" hidden="false" customHeight="false" outlineLevel="0" collapsed="false">
      <c r="A90" s="36" t="n">
        <v>81</v>
      </c>
      <c r="B90" s="91" t="s">
        <v>151</v>
      </c>
      <c r="C90" s="60" t="s">
        <v>17</v>
      </c>
      <c r="D90" s="61" t="n">
        <v>20</v>
      </c>
      <c r="E90" s="61"/>
      <c r="F90" s="61"/>
      <c r="G90" s="61" t="n">
        <v>20</v>
      </c>
      <c r="H90" s="61"/>
      <c r="I90" s="56"/>
    </row>
    <row r="91" customFormat="false" ht="12.75" hidden="false" customHeight="false" outlineLevel="0" collapsed="false">
      <c r="A91" s="36" t="n">
        <v>82</v>
      </c>
      <c r="B91" s="43" t="s">
        <v>152</v>
      </c>
      <c r="C91" s="41"/>
      <c r="D91" s="40"/>
      <c r="E91" s="40"/>
      <c r="F91" s="40"/>
      <c r="G91" s="40"/>
      <c r="H91" s="40"/>
      <c r="I91" s="41"/>
    </row>
    <row r="92" customFormat="false" ht="12.75" hidden="false" customHeight="false" outlineLevel="0" collapsed="false">
      <c r="A92" s="36" t="n">
        <v>83</v>
      </c>
      <c r="B92" s="43" t="s">
        <v>19</v>
      </c>
      <c r="C92" s="41"/>
      <c r="D92" s="40"/>
      <c r="E92" s="40"/>
      <c r="F92" s="40"/>
      <c r="G92" s="40"/>
      <c r="H92" s="40"/>
      <c r="I92" s="39"/>
    </row>
    <row r="93" s="62" customFormat="true" ht="51" hidden="false" customHeight="false" outlineLevel="0" collapsed="false">
      <c r="A93" s="36" t="n">
        <v>84</v>
      </c>
      <c r="B93" s="91" t="s">
        <v>153</v>
      </c>
      <c r="C93" s="60" t="n">
        <v>2012</v>
      </c>
      <c r="D93" s="61" t="n">
        <v>0.1</v>
      </c>
      <c r="E93" s="61" t="n">
        <v>0.1</v>
      </c>
      <c r="F93" s="61"/>
      <c r="G93" s="61"/>
      <c r="H93" s="61"/>
      <c r="I93" s="56"/>
    </row>
    <row r="94" s="62" customFormat="true" ht="25.5" hidden="false" customHeight="false" outlineLevel="0" collapsed="false">
      <c r="A94" s="36" t="n">
        <v>85</v>
      </c>
      <c r="B94" s="91" t="s">
        <v>154</v>
      </c>
      <c r="C94" s="60" t="n">
        <v>2012</v>
      </c>
      <c r="D94" s="61" t="n">
        <v>4.8</v>
      </c>
      <c r="E94" s="61" t="n">
        <v>4.8</v>
      </c>
      <c r="F94" s="61"/>
      <c r="G94" s="61"/>
      <c r="H94" s="61"/>
      <c r="I94" s="56"/>
    </row>
    <row r="95" s="62" customFormat="true" ht="25.5" hidden="false" customHeight="false" outlineLevel="0" collapsed="false">
      <c r="A95" s="36" t="n">
        <v>86</v>
      </c>
      <c r="B95" s="91" t="s">
        <v>155</v>
      </c>
      <c r="C95" s="60" t="n">
        <v>2012</v>
      </c>
      <c r="D95" s="61"/>
      <c r="E95" s="61"/>
      <c r="F95" s="61"/>
      <c r="G95" s="61"/>
      <c r="H95" s="61"/>
      <c r="I95" s="56"/>
    </row>
    <row r="96" customFormat="false" ht="12.75" hidden="false" customHeight="false" outlineLevel="0" collapsed="false">
      <c r="A96" s="36" t="n">
        <v>87</v>
      </c>
      <c r="B96" s="43" t="s">
        <v>28</v>
      </c>
      <c r="C96" s="41"/>
      <c r="D96" s="40"/>
      <c r="E96" s="40"/>
      <c r="F96" s="40"/>
      <c r="G96" s="40"/>
      <c r="H96" s="40"/>
      <c r="I96" s="39"/>
    </row>
    <row r="97" s="62" customFormat="true" ht="44.25" hidden="false" customHeight="true" outlineLevel="0" collapsed="false">
      <c r="A97" s="36" t="n">
        <v>88</v>
      </c>
      <c r="B97" s="91" t="s">
        <v>156</v>
      </c>
      <c r="C97" s="60" t="n">
        <v>2013</v>
      </c>
      <c r="D97" s="61" t="n">
        <v>4.8</v>
      </c>
      <c r="E97" s="61" t="n">
        <v>4.8</v>
      </c>
      <c r="F97" s="61"/>
      <c r="G97" s="61"/>
      <c r="H97" s="61"/>
      <c r="I97" s="56"/>
    </row>
    <row r="98" customFormat="false" ht="12.75" hidden="false" customHeight="false" outlineLevel="0" collapsed="false">
      <c r="A98" s="36" t="n">
        <v>89</v>
      </c>
      <c r="B98" s="43" t="s">
        <v>34</v>
      </c>
      <c r="C98" s="41"/>
      <c r="D98" s="40"/>
      <c r="E98" s="40"/>
      <c r="F98" s="40"/>
      <c r="G98" s="40"/>
      <c r="H98" s="40"/>
      <c r="I98" s="39"/>
    </row>
    <row r="99" s="62" customFormat="true" ht="51" hidden="false" customHeight="false" outlineLevel="0" collapsed="false">
      <c r="A99" s="36" t="n">
        <v>90</v>
      </c>
      <c r="B99" s="91" t="s">
        <v>157</v>
      </c>
      <c r="C99" s="60" t="n">
        <v>2014</v>
      </c>
      <c r="D99" s="61" t="n">
        <v>4.8</v>
      </c>
      <c r="E99" s="61" t="n">
        <v>4.8</v>
      </c>
      <c r="F99" s="61"/>
      <c r="G99" s="61"/>
      <c r="H99" s="61"/>
      <c r="I99" s="56"/>
    </row>
    <row r="100" s="62" customFormat="true" ht="51" hidden="false" customHeight="false" outlineLevel="0" collapsed="false">
      <c r="A100" s="36" t="n">
        <v>91</v>
      </c>
      <c r="B100" s="91" t="s">
        <v>158</v>
      </c>
      <c r="C100" s="60" t="n">
        <v>2014</v>
      </c>
      <c r="D100" s="61" t="n">
        <v>15</v>
      </c>
      <c r="E100" s="61" t="n">
        <v>15</v>
      </c>
      <c r="F100" s="57"/>
      <c r="G100" s="57"/>
      <c r="H100" s="57"/>
      <c r="I100" s="56"/>
    </row>
    <row r="101" customFormat="false" ht="12.75" hidden="false" customHeight="false" outlineLevel="0" collapsed="false">
      <c r="A101" s="36" t="n">
        <v>92</v>
      </c>
      <c r="B101" s="37" t="s">
        <v>37</v>
      </c>
      <c r="C101" s="39"/>
      <c r="D101" s="58"/>
      <c r="E101" s="58"/>
      <c r="F101" s="58"/>
      <c r="G101" s="58"/>
      <c r="H101" s="58"/>
      <c r="I101" s="39"/>
    </row>
    <row r="102" s="62" customFormat="true" ht="51" hidden="false" customHeight="false" outlineLevel="0" collapsed="false">
      <c r="A102" s="36" t="n">
        <v>93</v>
      </c>
      <c r="B102" s="91" t="s">
        <v>158</v>
      </c>
      <c r="C102" s="60" t="s">
        <v>17</v>
      </c>
      <c r="D102" s="61" t="n">
        <v>15</v>
      </c>
      <c r="E102" s="61" t="n">
        <v>15</v>
      </c>
      <c r="F102" s="57"/>
      <c r="G102" s="57"/>
      <c r="H102" s="57"/>
      <c r="I102" s="56"/>
    </row>
  </sheetData>
  <mergeCells count="8">
    <mergeCell ref="A1:A3"/>
    <mergeCell ref="B1:B3"/>
    <mergeCell ref="C1:C3"/>
    <mergeCell ref="D1:D3"/>
    <mergeCell ref="E1:H1"/>
    <mergeCell ref="I1:I3"/>
    <mergeCell ref="E2:E3"/>
    <mergeCell ref="F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3.42"/>
    <col collapsed="false" customWidth="true" hidden="false" outlineLevel="0" max="2" min="2" style="49" width="24.13"/>
    <col collapsed="false" customWidth="true" hidden="false" outlineLevel="0" max="3" min="3" style="85" width="8.99"/>
    <col collapsed="false" customWidth="true" hidden="false" outlineLevel="0" max="8" min="4" style="86" width="12.85"/>
    <col collapsed="false" customWidth="true" hidden="false" outlineLevel="0" max="9" min="9" style="85" width="21.13"/>
    <col collapsed="false" customWidth="false" hidden="false" outlineLevel="0" max="257" min="10" style="49" width="9.14"/>
  </cols>
  <sheetData>
    <row r="1" s="101" customFormat="true" ht="12.75" hidden="false" customHeight="true" outlineLevel="0" collapsed="false">
      <c r="A1" s="21" t="s">
        <v>3</v>
      </c>
      <c r="B1" s="21" t="s">
        <v>159</v>
      </c>
      <c r="C1" s="21" t="s">
        <v>5</v>
      </c>
      <c r="D1" s="21" t="s">
        <v>6</v>
      </c>
      <c r="E1" s="21" t="s">
        <v>7</v>
      </c>
      <c r="F1" s="21"/>
      <c r="G1" s="21"/>
      <c r="H1" s="21"/>
      <c r="I1" s="21" t="s">
        <v>8</v>
      </c>
    </row>
    <row r="2" s="101" customFormat="true" ht="12.75" hidden="false" customHeight="true" outlineLevel="0" collapsed="false">
      <c r="A2" s="21"/>
      <c r="B2" s="21"/>
      <c r="C2" s="21"/>
      <c r="D2" s="21"/>
      <c r="E2" s="21" t="s">
        <v>160</v>
      </c>
      <c r="F2" s="21" t="s">
        <v>10</v>
      </c>
      <c r="G2" s="21"/>
      <c r="H2" s="21"/>
      <c r="I2" s="21"/>
    </row>
    <row r="3" s="101" customFormat="true" ht="38.25" hidden="false" customHeight="false" outlineLevel="0" collapsed="false">
      <c r="A3" s="21"/>
      <c r="B3" s="21"/>
      <c r="C3" s="21"/>
      <c r="D3" s="21"/>
      <c r="E3" s="21"/>
      <c r="F3" s="21" t="s">
        <v>11</v>
      </c>
      <c r="G3" s="21" t="s">
        <v>12</v>
      </c>
      <c r="H3" s="21" t="s">
        <v>13</v>
      </c>
      <c r="I3" s="21"/>
    </row>
    <row r="4" s="101" customFormat="true" ht="12.75" hidden="false" customHeight="false" outlineLevel="0" collapsed="false">
      <c r="A4" s="21" t="n">
        <v>1</v>
      </c>
      <c r="B4" s="33" t="n">
        <v>2</v>
      </c>
      <c r="C4" s="21" t="n">
        <v>3</v>
      </c>
      <c r="D4" s="21" t="n">
        <v>4</v>
      </c>
      <c r="E4" s="21" t="n">
        <v>5</v>
      </c>
      <c r="F4" s="21" t="n">
        <v>6</v>
      </c>
      <c r="G4" s="21" t="n">
        <v>7</v>
      </c>
      <c r="H4" s="21" t="n">
        <v>8</v>
      </c>
      <c r="I4" s="21" t="n">
        <v>9</v>
      </c>
    </row>
    <row r="5" s="50" customFormat="true" ht="12.75" hidden="false" customHeight="false" outlineLevel="0" collapsed="false">
      <c r="A5" s="19"/>
      <c r="B5" s="102" t="s">
        <v>14</v>
      </c>
      <c r="C5" s="21" t="s">
        <v>15</v>
      </c>
      <c r="D5" s="51" t="e">
        <f aca="false">SUM(D6:D9)</f>
        <v>#VALUE!</v>
      </c>
      <c r="E5" s="51" t="n">
        <f aca="false">SUM(E6:E9)</f>
        <v>33.5</v>
      </c>
      <c r="F5" s="51" t="n">
        <f aca="false">SUM(F6:F9)</f>
        <v>0</v>
      </c>
      <c r="G5" s="51" t="n">
        <f aca="false">SUM(G6:G9)</f>
        <v>9</v>
      </c>
      <c r="H5" s="51" t="n">
        <f aca="false">SUM(H6:H9)</f>
        <v>11.2</v>
      </c>
      <c r="I5" s="103"/>
    </row>
    <row r="6" s="50" customFormat="true" ht="12.75" hidden="false" customHeight="false" outlineLevel="0" collapsed="false">
      <c r="A6" s="19"/>
      <c r="B6" s="20"/>
      <c r="C6" s="21" t="n">
        <v>2012</v>
      </c>
      <c r="D6" s="51" t="n">
        <f aca="false">D20</f>
        <v>5</v>
      </c>
      <c r="E6" s="51" t="n">
        <f aca="false">E20</f>
        <v>0</v>
      </c>
      <c r="F6" s="51" t="n">
        <f aca="false">F20</f>
        <v>0</v>
      </c>
      <c r="G6" s="51" t="n">
        <f aca="false">G20</f>
        <v>5</v>
      </c>
      <c r="H6" s="51" t="n">
        <f aca="false">H20</f>
        <v>0</v>
      </c>
      <c r="I6" s="103"/>
    </row>
    <row r="7" s="50" customFormat="true" ht="12.75" hidden="false" customHeight="false" outlineLevel="0" collapsed="false">
      <c r="A7" s="19"/>
      <c r="B7" s="20"/>
      <c r="C7" s="21" t="n">
        <v>2013</v>
      </c>
      <c r="D7" s="51" t="n">
        <v>0</v>
      </c>
      <c r="E7" s="51" t="n">
        <v>0</v>
      </c>
      <c r="F7" s="51" t="n">
        <v>0</v>
      </c>
      <c r="G7" s="51" t="n">
        <v>0</v>
      </c>
      <c r="H7" s="51" t="n">
        <v>0</v>
      </c>
      <c r="I7" s="103"/>
    </row>
    <row r="8" s="50" customFormat="true" ht="12.75" hidden="false" customHeight="false" outlineLevel="0" collapsed="false">
      <c r="A8" s="19"/>
      <c r="B8" s="20"/>
      <c r="C8" s="21" t="n">
        <v>2014</v>
      </c>
      <c r="D8" s="51" t="n">
        <f aca="false">D17+D23</f>
        <v>28</v>
      </c>
      <c r="E8" s="51" t="n">
        <f aca="false">E17+E23</f>
        <v>26</v>
      </c>
      <c r="F8" s="51" t="n">
        <f aca="false">F17+F23</f>
        <v>0</v>
      </c>
      <c r="G8" s="51" t="n">
        <f aca="false">G17+G23</f>
        <v>1</v>
      </c>
      <c r="H8" s="51" t="n">
        <f aca="false">H17+H23</f>
        <v>1</v>
      </c>
      <c r="I8" s="103"/>
    </row>
    <row r="9" s="50" customFormat="true" ht="12.75" hidden="false" customHeight="false" outlineLevel="0" collapsed="false">
      <c r="A9" s="19"/>
      <c r="B9" s="20"/>
      <c r="C9" s="21" t="s">
        <v>17</v>
      </c>
      <c r="D9" s="51" t="e">
        <f aca="false">D18+D21+D24+D25+D26</f>
        <v>#VALUE!</v>
      </c>
      <c r="E9" s="51" t="n">
        <f aca="false">E18+E21+E24+E25+E26</f>
        <v>7.5</v>
      </c>
      <c r="F9" s="51" t="n">
        <f aca="false">F18+F21+F24+F25+F26</f>
        <v>0</v>
      </c>
      <c r="G9" s="51" t="n">
        <f aca="false">G18+G21+G24+G25+G26</f>
        <v>3</v>
      </c>
      <c r="H9" s="51" t="n">
        <f aca="false">H18+H21+H24+H25+H26</f>
        <v>10.2</v>
      </c>
      <c r="I9" s="103"/>
    </row>
    <row r="10" customFormat="false" ht="15" hidden="false" customHeight="false" outlineLevel="0" collapsed="false">
      <c r="A10" s="41"/>
      <c r="B10" s="92" t="s">
        <v>57</v>
      </c>
      <c r="C10" s="36"/>
      <c r="D10" s="104"/>
      <c r="E10" s="104"/>
      <c r="F10" s="104"/>
      <c r="G10" s="104"/>
      <c r="H10" s="104"/>
      <c r="I10" s="41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2" customFormat="true" ht="51" hidden="false" customHeight="false" outlineLevel="0" collapsed="false">
      <c r="A11" s="36" t="n">
        <v>1</v>
      </c>
      <c r="B11" s="91" t="s">
        <v>161</v>
      </c>
      <c r="C11" s="60" t="s">
        <v>17</v>
      </c>
      <c r="D11" s="64"/>
      <c r="E11" s="64"/>
      <c r="F11" s="64"/>
      <c r="G11" s="64"/>
      <c r="H11" s="64"/>
      <c r="I11" s="60"/>
    </row>
    <row r="12" s="62" customFormat="true" ht="51" hidden="false" customHeight="false" outlineLevel="0" collapsed="false">
      <c r="A12" s="41" t="n">
        <v>2</v>
      </c>
      <c r="B12" s="91" t="s">
        <v>162</v>
      </c>
      <c r="C12" s="60" t="s">
        <v>17</v>
      </c>
      <c r="D12" s="64"/>
      <c r="E12" s="64"/>
      <c r="F12" s="64"/>
      <c r="G12" s="64"/>
      <c r="H12" s="64"/>
      <c r="I12" s="60"/>
    </row>
    <row r="13" s="62" customFormat="true" ht="130.5" hidden="false" customHeight="true" outlineLevel="0" collapsed="false">
      <c r="A13" s="41" t="n">
        <v>3</v>
      </c>
      <c r="B13" s="91" t="s">
        <v>163</v>
      </c>
      <c r="C13" s="60" t="s">
        <v>17</v>
      </c>
      <c r="D13" s="64"/>
      <c r="E13" s="64"/>
      <c r="F13" s="64"/>
      <c r="G13" s="64"/>
      <c r="H13" s="64"/>
      <c r="I13" s="60"/>
    </row>
    <row r="14" s="62" customFormat="true" ht="25.5" hidden="false" customHeight="false" outlineLevel="0" collapsed="false">
      <c r="A14" s="36" t="n">
        <v>4</v>
      </c>
      <c r="B14" s="91" t="s">
        <v>164</v>
      </c>
      <c r="C14" s="60" t="s">
        <v>17</v>
      </c>
      <c r="D14" s="64"/>
      <c r="E14" s="64"/>
      <c r="F14" s="64"/>
      <c r="G14" s="64"/>
      <c r="H14" s="64"/>
      <c r="I14" s="60"/>
    </row>
    <row r="15" s="62" customFormat="true" ht="29.25" hidden="false" customHeight="true" outlineLevel="0" collapsed="false">
      <c r="A15" s="41" t="n">
        <v>5</v>
      </c>
      <c r="B15" s="91" t="s">
        <v>165</v>
      </c>
      <c r="C15" s="60" t="s">
        <v>17</v>
      </c>
      <c r="D15" s="64"/>
      <c r="E15" s="64"/>
      <c r="F15" s="64"/>
      <c r="G15" s="64"/>
      <c r="H15" s="64"/>
      <c r="I15" s="60"/>
    </row>
    <row r="16" customFormat="false" ht="15" hidden="false" customHeight="false" outlineLevel="0" collapsed="false">
      <c r="A16" s="41" t="n">
        <v>6</v>
      </c>
      <c r="B16" s="92" t="s">
        <v>132</v>
      </c>
      <c r="C16" s="36"/>
      <c r="D16" s="104"/>
      <c r="E16" s="104"/>
      <c r="F16" s="104"/>
      <c r="G16" s="104"/>
      <c r="H16" s="104"/>
      <c r="I16" s="41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62" customFormat="true" ht="114.75" hidden="false" customHeight="false" outlineLevel="0" collapsed="false">
      <c r="A17" s="36" t="n">
        <v>7</v>
      </c>
      <c r="B17" s="100" t="s">
        <v>166</v>
      </c>
      <c r="C17" s="60" t="n">
        <v>2014</v>
      </c>
      <c r="D17" s="61" t="n">
        <v>25</v>
      </c>
      <c r="E17" s="61" t="n">
        <v>25</v>
      </c>
      <c r="F17" s="61"/>
      <c r="G17" s="61"/>
      <c r="H17" s="57"/>
      <c r="I17" s="105"/>
    </row>
    <row r="18" s="62" customFormat="true" ht="76.5" hidden="false" customHeight="false" outlineLevel="0" collapsed="false">
      <c r="A18" s="41" t="n">
        <v>8</v>
      </c>
      <c r="B18" s="95" t="s">
        <v>167</v>
      </c>
      <c r="C18" s="60" t="s">
        <v>17</v>
      </c>
      <c r="D18" s="61" t="s">
        <v>168</v>
      </c>
      <c r="E18" s="61" t="n">
        <v>7.5</v>
      </c>
      <c r="F18" s="61"/>
      <c r="G18" s="61"/>
      <c r="H18" s="61"/>
      <c r="I18" s="105"/>
    </row>
    <row r="19" customFormat="false" ht="15" hidden="false" customHeight="false" outlineLevel="0" collapsed="false">
      <c r="A19" s="41" t="n">
        <v>9</v>
      </c>
      <c r="B19" s="92" t="s">
        <v>169</v>
      </c>
      <c r="C19" s="36"/>
      <c r="D19" s="38"/>
      <c r="E19" s="38"/>
      <c r="F19" s="38"/>
      <c r="G19" s="38"/>
      <c r="H19" s="38"/>
      <c r="I19" s="106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62" customFormat="true" ht="76.5" hidden="false" customHeight="false" outlineLevel="0" collapsed="false">
      <c r="A20" s="36" t="n">
        <v>10</v>
      </c>
      <c r="B20" s="91" t="s">
        <v>170</v>
      </c>
      <c r="C20" s="60" t="n">
        <v>2012</v>
      </c>
      <c r="D20" s="61" t="n">
        <v>5</v>
      </c>
      <c r="E20" s="61"/>
      <c r="F20" s="61"/>
      <c r="G20" s="61" t="n">
        <v>5</v>
      </c>
      <c r="H20" s="61"/>
      <c r="I20" s="105"/>
    </row>
    <row r="21" s="62" customFormat="true" ht="119.25" hidden="false" customHeight="true" outlineLevel="0" collapsed="false">
      <c r="A21" s="41" t="n">
        <v>11</v>
      </c>
      <c r="B21" s="91" t="s">
        <v>171</v>
      </c>
      <c r="C21" s="60" t="s">
        <v>17</v>
      </c>
      <c r="D21" s="61" t="n">
        <v>3</v>
      </c>
      <c r="E21" s="61"/>
      <c r="F21" s="61"/>
      <c r="G21" s="61" t="n">
        <v>3</v>
      </c>
      <c r="H21" s="61"/>
      <c r="I21" s="105"/>
    </row>
    <row r="22" customFormat="false" ht="25.5" hidden="false" customHeight="false" outlineLevel="0" collapsed="false">
      <c r="A22" s="41" t="n">
        <v>12</v>
      </c>
      <c r="B22" s="92" t="s">
        <v>172</v>
      </c>
      <c r="C22" s="36"/>
      <c r="D22" s="38"/>
      <c r="E22" s="38"/>
      <c r="F22" s="38"/>
      <c r="G22" s="38"/>
      <c r="H22" s="38"/>
      <c r="I22" s="106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62" customFormat="true" ht="25.5" hidden="false" customHeight="false" outlineLevel="0" collapsed="false">
      <c r="A23" s="36" t="n">
        <v>13</v>
      </c>
      <c r="B23" s="91" t="s">
        <v>173</v>
      </c>
      <c r="C23" s="60" t="n">
        <v>2014</v>
      </c>
      <c r="D23" s="61" t="n">
        <v>3</v>
      </c>
      <c r="E23" s="61" t="n">
        <v>1</v>
      </c>
      <c r="F23" s="61"/>
      <c r="G23" s="61" t="n">
        <v>1</v>
      </c>
      <c r="H23" s="61" t="n">
        <v>1</v>
      </c>
      <c r="I23" s="107"/>
    </row>
    <row r="24" s="62" customFormat="true" ht="51" hidden="false" customHeight="false" outlineLevel="0" collapsed="false">
      <c r="A24" s="41" t="n">
        <v>14</v>
      </c>
      <c r="B24" s="91" t="s">
        <v>174</v>
      </c>
      <c r="C24" s="60" t="s">
        <v>17</v>
      </c>
      <c r="D24" s="61" t="n">
        <v>6</v>
      </c>
      <c r="E24" s="61"/>
      <c r="F24" s="61"/>
      <c r="G24" s="61"/>
      <c r="H24" s="61" t="n">
        <v>6</v>
      </c>
      <c r="I24" s="107"/>
    </row>
    <row r="25" s="62" customFormat="true" ht="38.25" hidden="false" customHeight="false" outlineLevel="0" collapsed="false">
      <c r="A25" s="41" t="n">
        <v>15</v>
      </c>
      <c r="B25" s="91" t="s">
        <v>175</v>
      </c>
      <c r="C25" s="60" t="s">
        <v>17</v>
      </c>
      <c r="D25" s="61" t="n">
        <v>3</v>
      </c>
      <c r="E25" s="61"/>
      <c r="F25" s="61"/>
      <c r="G25" s="61"/>
      <c r="H25" s="61" t="n">
        <v>3</v>
      </c>
      <c r="I25" s="105"/>
    </row>
    <row r="26" s="62" customFormat="true" ht="89.25" hidden="false" customHeight="false" outlineLevel="0" collapsed="false">
      <c r="A26" s="36" t="n">
        <v>16</v>
      </c>
      <c r="B26" s="91" t="s">
        <v>176</v>
      </c>
      <c r="C26" s="60" t="s">
        <v>17</v>
      </c>
      <c r="D26" s="61" t="n">
        <v>1.2</v>
      </c>
      <c r="E26" s="61"/>
      <c r="F26" s="61"/>
      <c r="G26" s="61"/>
      <c r="H26" s="61" t="n">
        <v>1.2</v>
      </c>
      <c r="I26" s="105"/>
    </row>
  </sheetData>
  <mergeCells count="8">
    <mergeCell ref="A1:A3"/>
    <mergeCell ref="B1:B3"/>
    <mergeCell ref="C1:C3"/>
    <mergeCell ref="D1:D3"/>
    <mergeCell ref="E1:H1"/>
    <mergeCell ref="I1:I3"/>
    <mergeCell ref="E2:E3"/>
    <mergeCell ref="F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.42"/>
    <col collapsed="false" customWidth="true" hidden="false" outlineLevel="0" max="2" min="2" style="108" width="24.56"/>
    <col collapsed="false" customWidth="true" hidden="false" outlineLevel="0" max="3" min="3" style="85" width="8.99"/>
    <col collapsed="false" customWidth="true" hidden="false" outlineLevel="0" max="8" min="4" style="86" width="12.85"/>
    <col collapsed="false" customWidth="true" hidden="false" outlineLevel="0" max="9" min="9" style="85" width="21.13"/>
    <col collapsed="false" customWidth="false" hidden="false" outlineLevel="0" max="257" min="10" style="49" width="9.14"/>
  </cols>
  <sheetData>
    <row r="1" s="101" customFormat="true" ht="12.75" hidden="false" customHeight="true" outlineLevel="0" collapsed="false">
      <c r="A1" s="21" t="s">
        <v>3</v>
      </c>
      <c r="B1" s="21" t="s">
        <v>177</v>
      </c>
      <c r="C1" s="21" t="s">
        <v>5</v>
      </c>
      <c r="D1" s="21" t="s">
        <v>6</v>
      </c>
      <c r="E1" s="21" t="s">
        <v>7</v>
      </c>
      <c r="F1" s="21"/>
      <c r="G1" s="21"/>
      <c r="H1" s="21"/>
      <c r="I1" s="21" t="s">
        <v>8</v>
      </c>
    </row>
    <row r="2" s="101" customFormat="true" ht="12.75" hidden="false" customHeight="true" outlineLevel="0" collapsed="false">
      <c r="A2" s="21"/>
      <c r="B2" s="21"/>
      <c r="C2" s="21"/>
      <c r="D2" s="21"/>
      <c r="E2" s="21" t="s">
        <v>160</v>
      </c>
      <c r="F2" s="21" t="s">
        <v>10</v>
      </c>
      <c r="G2" s="21"/>
      <c r="H2" s="21"/>
      <c r="I2" s="21"/>
    </row>
    <row r="3" s="101" customFormat="true" ht="38.25" hidden="false" customHeight="false" outlineLevel="0" collapsed="false">
      <c r="A3" s="21"/>
      <c r="B3" s="21"/>
      <c r="C3" s="21"/>
      <c r="D3" s="21"/>
      <c r="E3" s="21"/>
      <c r="F3" s="21" t="s">
        <v>11</v>
      </c>
      <c r="G3" s="21" t="s">
        <v>12</v>
      </c>
      <c r="H3" s="21" t="s">
        <v>13</v>
      </c>
      <c r="I3" s="21"/>
    </row>
    <row r="4" s="101" customFormat="true" ht="12.75" hidden="false" customHeight="false" outlineLevel="0" collapsed="false">
      <c r="A4" s="21" t="n">
        <v>1</v>
      </c>
      <c r="B4" s="21" t="n">
        <v>2</v>
      </c>
      <c r="C4" s="21" t="n">
        <v>3</v>
      </c>
      <c r="D4" s="21" t="n">
        <v>4</v>
      </c>
      <c r="E4" s="21" t="n">
        <v>5</v>
      </c>
      <c r="F4" s="21" t="n">
        <v>6</v>
      </c>
      <c r="G4" s="21" t="n">
        <v>7</v>
      </c>
      <c r="H4" s="21" t="n">
        <v>8</v>
      </c>
      <c r="I4" s="21" t="n">
        <v>9</v>
      </c>
    </row>
    <row r="5" s="50" customFormat="true" ht="12.75" hidden="false" customHeight="false" outlineLevel="0" collapsed="false">
      <c r="A5" s="19"/>
      <c r="B5" s="21" t="s">
        <v>14</v>
      </c>
      <c r="C5" s="21" t="s">
        <v>15</v>
      </c>
      <c r="D5" s="35" t="e">
        <f aca="false">SUM(D6:D9)</f>
        <v>#VALUE!</v>
      </c>
      <c r="E5" s="35" t="n">
        <f aca="false">SUM(E6:E9)</f>
        <v>266.9</v>
      </c>
      <c r="F5" s="35" t="n">
        <f aca="false">SUM(F6:F9)</f>
        <v>26.7</v>
      </c>
      <c r="G5" s="35" t="n">
        <f aca="false">SUM(G6:G9)</f>
        <v>49.8</v>
      </c>
      <c r="H5" s="35" t="n">
        <f aca="false">SUM(H6:H9)</f>
        <v>1114.8</v>
      </c>
      <c r="I5" s="109"/>
    </row>
    <row r="6" s="50" customFormat="true" ht="12.75" hidden="false" customHeight="false" outlineLevel="0" collapsed="false">
      <c r="A6" s="19"/>
      <c r="B6" s="21"/>
      <c r="C6" s="21" t="n">
        <v>2012</v>
      </c>
      <c r="D6" s="35" t="n">
        <f aca="false">D38+D39</f>
        <v>22.9</v>
      </c>
      <c r="E6" s="35" t="n">
        <f aca="false">E38+E39</f>
        <v>14.9</v>
      </c>
      <c r="F6" s="35" t="n">
        <f aca="false">F38+F39</f>
        <v>0</v>
      </c>
      <c r="G6" s="35" t="n">
        <f aca="false">G38+G39</f>
        <v>0</v>
      </c>
      <c r="H6" s="35" t="n">
        <f aca="false">H38+H39</f>
        <v>8</v>
      </c>
      <c r="I6" s="109"/>
    </row>
    <row r="7" s="50" customFormat="true" ht="12.75" hidden="false" customHeight="false" outlineLevel="0" collapsed="false">
      <c r="A7" s="19"/>
      <c r="B7" s="21"/>
      <c r="C7" s="21" t="n">
        <v>2013</v>
      </c>
      <c r="D7" s="35" t="n">
        <f aca="false">D12+D13+D14+D15+D16+D17+D18+D32+D33+D41+D42+D45+D46+D47+D54+D55+D57+D73+D74+D93+D94+D95+D96+D107+D108+D109+D110+D119+D128+D129+D130</f>
        <v>555.7</v>
      </c>
      <c r="E7" s="35" t="n">
        <f aca="false">E12+E13+E14+E15+E16+E17+E18+E32+E33+E41+E42+E45+E46+E47+E54+E55+E57+E73+E74+E93+E94+E95+E96+E107+E108+E109+E110+E119+E128+E129+E130</f>
        <v>36.5</v>
      </c>
      <c r="F7" s="35" t="n">
        <f aca="false">F12+F13+F14+F15+F16+F17+F18+F32+F33+F41+F42+F45+F46+F47+F54+F55+F57+F73+F74+F93+F94+F95+F96+F107+F108+F109+F110+F119+F128+F129+F130</f>
        <v>0</v>
      </c>
      <c r="G7" s="35" t="n">
        <f aca="false">G12+G13+G14+G15+G16+G17+G18+G32+G33+G41+G42+G45+G46+G47+G54+G55+G57+G73+G74+G93+G94+G95+G96+G107+G108+G109+G110+G119+G128+G129+G130</f>
        <v>8.8</v>
      </c>
      <c r="H7" s="35" t="n">
        <f aca="false">H12+H13+H14+H15+H16+H17+H18+H32+H33+H41+H42+H45+H46+H47+H54+H55+H57+H73+H74+H93+H94+H95+H96+H107+H108+H109+H110+H119+H128+H129+H130</f>
        <v>510.4</v>
      </c>
      <c r="I7" s="109"/>
    </row>
    <row r="8" s="50" customFormat="true" ht="12.75" hidden="false" customHeight="false" outlineLevel="0" collapsed="false">
      <c r="A8" s="19"/>
      <c r="B8" s="21"/>
      <c r="C8" s="21" t="n">
        <v>2014</v>
      </c>
      <c r="D8" s="35" t="e">
        <f aca="false">D20+D21+D22+D23+D24+D25+D26+D35+D49+D50+D51+D59+D76+D77+D78+D79+D80+D81+D82+D83+D84+D85+D98+D99+D100+D101+D112+D132</f>
        <v>#VALUE!</v>
      </c>
      <c r="E8" s="35" t="n">
        <f aca="false">E20+E21+E22+E23+E24+E25+E26+E35+E49+E50+E51+E59+E76+E77+E78+E79+E80+E81+E82+E83+E84+E85+E98+E99+E100+E101+E112+E132</f>
        <v>174.7</v>
      </c>
      <c r="F8" s="35" t="n">
        <f aca="false">F20+F21+F22+F23+F24+F25+F26+F35+F49+F50+F51+F59+F76+F77+F78+F79+F80+F81+F82+F83+F84+F85+F98+F99+F100+F101+F112+F132</f>
        <v>0</v>
      </c>
      <c r="G8" s="35" t="n">
        <f aca="false">G20+G21+G22+G23+G24+G25+G26+G35+G49+G50+G51+G59+G76+G77+G78+G79+G80+G81+G82+G83+G84+G85+G98+G99+G100+G101+G112+G132</f>
        <v>13.4</v>
      </c>
      <c r="H8" s="35" t="n">
        <f aca="false">H20+H21+H22+H23+H24+H25+H26+H35+H49+H50+H51+H59+H76+H77+H78+H79+H80+H81+H82+H83+H84+H85+H98+H99+H100+H101+H112+H132</f>
        <v>299.4</v>
      </c>
      <c r="I8" s="109"/>
    </row>
    <row r="9" s="50" customFormat="true" ht="12.75" hidden="false" customHeight="false" outlineLevel="0" collapsed="false">
      <c r="A9" s="19"/>
      <c r="B9" s="21"/>
      <c r="C9" s="21" t="s">
        <v>17</v>
      </c>
      <c r="D9" s="35" t="n">
        <f aca="false">D28+D29+D87+D88+D89+D90+D103+D104+D114+D115+D116+D121+D122+D123+D124+D125</f>
        <v>392.1</v>
      </c>
      <c r="E9" s="35" t="n">
        <f aca="false">E28+E29+E87+E88+E89+E90+E103+E104+E114+E115+E116+E121+E122+E123+E124+E125</f>
        <v>40.8</v>
      </c>
      <c r="F9" s="35" t="n">
        <f aca="false">F28+F29+F87+F88+F89+F90+F103+F104+F114+F115+F116+F121+F122+F123+F124+F125</f>
        <v>26.7</v>
      </c>
      <c r="G9" s="35" t="n">
        <f aca="false">G28+G29+G87+G88+G89+G90+G103+G104+G114+G115+G116+G121+G122+G123+G124+G125</f>
        <v>27.6</v>
      </c>
      <c r="H9" s="35" t="n">
        <f aca="false">H28+H29+H87+H88+H89+H90+H103+H104+H114+H115+H116+H121+H122+H123+H124+H125</f>
        <v>297</v>
      </c>
      <c r="I9" s="109"/>
    </row>
    <row r="10" customFormat="false" ht="12.75" hidden="false" customHeight="false" outlineLevel="0" collapsed="false">
      <c r="A10" s="41" t="n">
        <v>1</v>
      </c>
      <c r="B10" s="92" t="s">
        <v>178</v>
      </c>
      <c r="C10" s="36"/>
      <c r="D10" s="38"/>
      <c r="E10" s="38"/>
      <c r="F10" s="38"/>
      <c r="G10" s="38"/>
      <c r="H10" s="38"/>
      <c r="I10" s="41"/>
    </row>
    <row r="11" customFormat="false" ht="12.75" hidden="false" customHeight="false" outlineLevel="0" collapsed="false">
      <c r="A11" s="41" t="n">
        <v>2</v>
      </c>
      <c r="B11" s="110" t="s">
        <v>28</v>
      </c>
      <c r="C11" s="41"/>
      <c r="D11" s="35"/>
      <c r="E11" s="35"/>
      <c r="F11" s="35"/>
      <c r="G11" s="35"/>
      <c r="H11" s="35"/>
      <c r="I11" s="36"/>
    </row>
    <row r="12" customFormat="false" ht="38.25" hidden="false" customHeight="false" outlineLevel="0" collapsed="false">
      <c r="A12" s="36" t="n">
        <v>3</v>
      </c>
      <c r="B12" s="44" t="s">
        <v>179</v>
      </c>
      <c r="C12" s="36" t="n">
        <v>2013</v>
      </c>
      <c r="D12" s="38" t="n">
        <v>6</v>
      </c>
      <c r="E12" s="38"/>
      <c r="F12" s="38"/>
      <c r="G12" s="38"/>
      <c r="H12" s="38" t="n">
        <v>6</v>
      </c>
      <c r="I12" s="41"/>
    </row>
    <row r="13" customFormat="false" ht="52.5" hidden="false" customHeight="true" outlineLevel="0" collapsed="false">
      <c r="A13" s="41" t="n">
        <v>4</v>
      </c>
      <c r="B13" s="44" t="s">
        <v>180</v>
      </c>
      <c r="C13" s="36" t="n">
        <v>2013</v>
      </c>
      <c r="D13" s="38" t="n">
        <v>5</v>
      </c>
      <c r="E13" s="38"/>
      <c r="F13" s="38"/>
      <c r="G13" s="38"/>
      <c r="H13" s="38" t="n">
        <v>5</v>
      </c>
      <c r="I13" s="41"/>
    </row>
    <row r="14" customFormat="false" ht="38.25" hidden="false" customHeight="false" outlineLevel="0" collapsed="false">
      <c r="A14" s="41" t="n">
        <v>5</v>
      </c>
      <c r="B14" s="44" t="s">
        <v>181</v>
      </c>
      <c r="C14" s="36" t="n">
        <v>2013</v>
      </c>
      <c r="D14" s="38" t="n">
        <v>0.4</v>
      </c>
      <c r="E14" s="38"/>
      <c r="F14" s="38"/>
      <c r="G14" s="38"/>
      <c r="H14" s="38" t="n">
        <v>0.4</v>
      </c>
      <c r="I14" s="41"/>
    </row>
    <row r="15" s="62" customFormat="true" ht="80.25" hidden="false" customHeight="true" outlineLevel="0" collapsed="false">
      <c r="A15" s="36" t="n">
        <v>6</v>
      </c>
      <c r="B15" s="111" t="s">
        <v>182</v>
      </c>
      <c r="C15" s="60" t="n">
        <v>2013</v>
      </c>
      <c r="D15" s="61" t="n">
        <v>2</v>
      </c>
      <c r="E15" s="61"/>
      <c r="F15" s="61"/>
      <c r="G15" s="61" t="n">
        <v>2</v>
      </c>
      <c r="H15" s="61"/>
      <c r="I15" s="56"/>
    </row>
    <row r="16" s="62" customFormat="true" ht="51" hidden="false" customHeight="false" outlineLevel="0" collapsed="false">
      <c r="A16" s="41" t="n">
        <v>7</v>
      </c>
      <c r="B16" s="111" t="s">
        <v>183</v>
      </c>
      <c r="C16" s="60" t="n">
        <v>2013</v>
      </c>
      <c r="D16" s="61" t="n">
        <v>0.4</v>
      </c>
      <c r="E16" s="61"/>
      <c r="F16" s="61"/>
      <c r="G16" s="61" t="n">
        <v>0.4</v>
      </c>
      <c r="H16" s="61"/>
      <c r="I16" s="56"/>
    </row>
    <row r="17" s="62" customFormat="true" ht="51" hidden="false" customHeight="false" outlineLevel="0" collapsed="false">
      <c r="A17" s="41" t="n">
        <v>8</v>
      </c>
      <c r="B17" s="111" t="s">
        <v>184</v>
      </c>
      <c r="C17" s="60" t="n">
        <v>2013</v>
      </c>
      <c r="D17" s="61" t="n">
        <v>1</v>
      </c>
      <c r="E17" s="61"/>
      <c r="F17" s="61"/>
      <c r="G17" s="61" t="n">
        <v>1</v>
      </c>
      <c r="H17" s="61"/>
      <c r="I17" s="56"/>
    </row>
    <row r="18" s="62" customFormat="true" ht="102" hidden="false" customHeight="false" outlineLevel="0" collapsed="false">
      <c r="A18" s="36" t="n">
        <v>9</v>
      </c>
      <c r="B18" s="111" t="s">
        <v>185</v>
      </c>
      <c r="C18" s="60" t="n">
        <v>2013</v>
      </c>
      <c r="D18" s="61" t="n">
        <v>1</v>
      </c>
      <c r="E18" s="61"/>
      <c r="F18" s="61"/>
      <c r="G18" s="61" t="n">
        <v>1</v>
      </c>
      <c r="H18" s="61"/>
      <c r="I18" s="56"/>
    </row>
    <row r="19" customFormat="false" ht="12.75" hidden="false" customHeight="false" outlineLevel="0" collapsed="false">
      <c r="A19" s="41" t="n">
        <v>10</v>
      </c>
      <c r="B19" s="110" t="s">
        <v>34</v>
      </c>
      <c r="C19" s="41"/>
      <c r="D19" s="35"/>
      <c r="E19" s="35"/>
      <c r="F19" s="35"/>
      <c r="G19" s="35"/>
      <c r="H19" s="35"/>
      <c r="I19" s="36"/>
    </row>
    <row r="20" customFormat="false" ht="38.25" hidden="false" customHeight="false" outlineLevel="0" collapsed="false">
      <c r="A20" s="41" t="n">
        <v>11</v>
      </c>
      <c r="B20" s="44" t="s">
        <v>186</v>
      </c>
      <c r="C20" s="36" t="n">
        <v>2014</v>
      </c>
      <c r="D20" s="38" t="n">
        <v>10</v>
      </c>
      <c r="E20" s="38"/>
      <c r="F20" s="38"/>
      <c r="G20" s="38"/>
      <c r="H20" s="38" t="n">
        <v>10</v>
      </c>
      <c r="I20" s="41"/>
    </row>
    <row r="21" customFormat="false" ht="25.5" hidden="false" customHeight="false" outlineLevel="0" collapsed="false">
      <c r="A21" s="36" t="n">
        <v>12</v>
      </c>
      <c r="B21" s="44" t="s">
        <v>187</v>
      </c>
      <c r="C21" s="36" t="n">
        <v>2014</v>
      </c>
      <c r="D21" s="38" t="n">
        <v>100</v>
      </c>
      <c r="E21" s="38"/>
      <c r="F21" s="38"/>
      <c r="G21" s="38"/>
      <c r="H21" s="38" t="n">
        <v>100</v>
      </c>
      <c r="I21" s="41"/>
    </row>
    <row r="22" customFormat="false" ht="38.25" hidden="false" customHeight="false" outlineLevel="0" collapsed="false">
      <c r="A22" s="41" t="n">
        <v>13</v>
      </c>
      <c r="B22" s="44" t="s">
        <v>188</v>
      </c>
      <c r="C22" s="36" t="n">
        <v>2014</v>
      </c>
      <c r="D22" s="38" t="n">
        <v>17</v>
      </c>
      <c r="E22" s="38"/>
      <c r="F22" s="38"/>
      <c r="G22" s="38"/>
      <c r="H22" s="38" t="n">
        <v>17</v>
      </c>
      <c r="I22" s="41"/>
    </row>
    <row r="23" s="62" customFormat="true" ht="25.5" hidden="false" customHeight="false" outlineLevel="0" collapsed="false">
      <c r="A23" s="41" t="n">
        <v>14</v>
      </c>
      <c r="B23" s="111" t="s">
        <v>189</v>
      </c>
      <c r="C23" s="60" t="n">
        <v>2014</v>
      </c>
      <c r="D23" s="61" t="n">
        <v>0.3</v>
      </c>
      <c r="E23" s="61"/>
      <c r="F23" s="61"/>
      <c r="G23" s="61" t="n">
        <v>0.3</v>
      </c>
      <c r="H23" s="61"/>
      <c r="I23" s="56"/>
    </row>
    <row r="24" s="62" customFormat="true" ht="38.25" hidden="false" customHeight="false" outlineLevel="0" collapsed="false">
      <c r="A24" s="36" t="n">
        <v>15</v>
      </c>
      <c r="B24" s="111" t="s">
        <v>190</v>
      </c>
      <c r="C24" s="60" t="n">
        <v>2014</v>
      </c>
      <c r="D24" s="61" t="n">
        <v>0.5</v>
      </c>
      <c r="E24" s="61"/>
      <c r="F24" s="61"/>
      <c r="G24" s="61" t="n">
        <v>0.5</v>
      </c>
      <c r="H24" s="61"/>
      <c r="I24" s="56"/>
    </row>
    <row r="25" s="62" customFormat="true" ht="51" hidden="false" customHeight="false" outlineLevel="0" collapsed="false">
      <c r="A25" s="41" t="n">
        <v>16</v>
      </c>
      <c r="B25" s="111" t="s">
        <v>191</v>
      </c>
      <c r="C25" s="60" t="n">
        <v>2014</v>
      </c>
      <c r="D25" s="61" t="n">
        <v>0.9</v>
      </c>
      <c r="E25" s="61"/>
      <c r="F25" s="61"/>
      <c r="G25" s="61" t="n">
        <v>0.9</v>
      </c>
      <c r="H25" s="61"/>
      <c r="I25" s="56"/>
    </row>
    <row r="26" s="62" customFormat="true" ht="25.5" hidden="false" customHeight="false" outlineLevel="0" collapsed="false">
      <c r="A26" s="41" t="n">
        <v>17</v>
      </c>
      <c r="B26" s="111" t="s">
        <v>192</v>
      </c>
      <c r="C26" s="60" t="n">
        <v>2014</v>
      </c>
      <c r="D26" s="61" t="n">
        <v>10</v>
      </c>
      <c r="E26" s="61"/>
      <c r="F26" s="61"/>
      <c r="G26" s="61" t="n">
        <v>10</v>
      </c>
      <c r="H26" s="61"/>
      <c r="I26" s="56"/>
    </row>
    <row r="27" customFormat="false" ht="12.75" hidden="false" customHeight="false" outlineLevel="0" collapsed="false">
      <c r="A27" s="36" t="n">
        <v>18</v>
      </c>
      <c r="B27" s="37" t="s">
        <v>37</v>
      </c>
      <c r="C27" s="41"/>
      <c r="D27" s="35"/>
      <c r="E27" s="35"/>
      <c r="F27" s="35"/>
      <c r="G27" s="35"/>
      <c r="H27" s="35"/>
      <c r="I27" s="36"/>
    </row>
    <row r="28" s="62" customFormat="true" ht="25.5" hidden="false" customHeight="false" outlineLevel="0" collapsed="false">
      <c r="A28" s="41" t="n">
        <v>19</v>
      </c>
      <c r="B28" s="111" t="s">
        <v>193</v>
      </c>
      <c r="C28" s="60" t="s">
        <v>17</v>
      </c>
      <c r="D28" s="61" t="n">
        <v>1.2</v>
      </c>
      <c r="E28" s="61"/>
      <c r="F28" s="61"/>
      <c r="G28" s="61" t="n">
        <v>1.2</v>
      </c>
      <c r="H28" s="61"/>
      <c r="I28" s="56"/>
    </row>
    <row r="29" s="62" customFormat="true" ht="51" hidden="false" customHeight="false" outlineLevel="0" collapsed="false">
      <c r="A29" s="41" t="n">
        <v>20</v>
      </c>
      <c r="B29" s="111" t="s">
        <v>194</v>
      </c>
      <c r="C29" s="60" t="s">
        <v>17</v>
      </c>
      <c r="D29" s="61" t="n">
        <v>0.6</v>
      </c>
      <c r="E29" s="57"/>
      <c r="F29" s="61"/>
      <c r="G29" s="61" t="n">
        <v>0.6</v>
      </c>
      <c r="H29" s="61"/>
      <c r="I29" s="56"/>
    </row>
    <row r="30" customFormat="false" ht="25.5" hidden="false" customHeight="false" outlineLevel="0" collapsed="false">
      <c r="A30" s="36" t="n">
        <v>21</v>
      </c>
      <c r="B30" s="112" t="s">
        <v>54</v>
      </c>
      <c r="C30" s="113"/>
      <c r="D30" s="114"/>
      <c r="E30" s="114"/>
      <c r="F30" s="114"/>
      <c r="G30" s="114"/>
      <c r="H30" s="114"/>
      <c r="I30" s="115"/>
    </row>
    <row r="31" customFormat="false" ht="12.75" hidden="false" customHeight="false" outlineLevel="0" collapsed="false">
      <c r="A31" s="41" t="n">
        <v>22</v>
      </c>
      <c r="B31" s="110" t="s">
        <v>28</v>
      </c>
      <c r="C31" s="41"/>
      <c r="D31" s="35"/>
      <c r="E31" s="35"/>
      <c r="F31" s="35"/>
      <c r="G31" s="35"/>
      <c r="H31" s="35"/>
      <c r="I31" s="36"/>
    </row>
    <row r="32" s="62" customFormat="true" ht="63.75" hidden="false" customHeight="false" outlineLevel="0" collapsed="false">
      <c r="A32" s="41" t="n">
        <v>23</v>
      </c>
      <c r="B32" s="111" t="s">
        <v>195</v>
      </c>
      <c r="C32" s="60" t="n">
        <v>2013</v>
      </c>
      <c r="D32" s="57" t="n">
        <v>0.5</v>
      </c>
      <c r="E32" s="57"/>
      <c r="F32" s="57"/>
      <c r="G32" s="57"/>
      <c r="H32" s="57" t="n">
        <v>0.5</v>
      </c>
      <c r="I32" s="56"/>
    </row>
    <row r="33" customFormat="false" ht="38.25" hidden="false" customHeight="false" outlineLevel="0" collapsed="false">
      <c r="A33" s="36" t="n">
        <v>24</v>
      </c>
      <c r="B33" s="44" t="s">
        <v>196</v>
      </c>
      <c r="C33" s="36" t="n">
        <v>2013</v>
      </c>
      <c r="D33" s="38" t="n">
        <v>4</v>
      </c>
      <c r="E33" s="38"/>
      <c r="F33" s="38"/>
      <c r="G33" s="38"/>
      <c r="H33" s="38" t="n">
        <v>4</v>
      </c>
      <c r="I33" s="41"/>
    </row>
    <row r="34" customFormat="false" ht="12.75" hidden="false" customHeight="false" outlineLevel="0" collapsed="false">
      <c r="A34" s="41" t="n">
        <v>25</v>
      </c>
      <c r="B34" s="110" t="s">
        <v>34</v>
      </c>
      <c r="C34" s="41"/>
      <c r="D34" s="35"/>
      <c r="E34" s="35"/>
      <c r="F34" s="35"/>
      <c r="G34" s="35"/>
      <c r="H34" s="35"/>
      <c r="I34" s="36"/>
    </row>
    <row r="35" customFormat="false" ht="38.25" hidden="false" customHeight="false" outlineLevel="0" collapsed="false">
      <c r="A35" s="41" t="n">
        <v>26</v>
      </c>
      <c r="B35" s="44" t="s">
        <v>197</v>
      </c>
      <c r="C35" s="36" t="n">
        <v>2014</v>
      </c>
      <c r="D35" s="38" t="n">
        <v>0.6</v>
      </c>
      <c r="E35" s="38"/>
      <c r="F35" s="38"/>
      <c r="G35" s="38"/>
      <c r="H35" s="38" t="n">
        <v>0.6</v>
      </c>
      <c r="I35" s="41"/>
    </row>
    <row r="36" s="62" customFormat="true" ht="12.75" hidden="false" customHeight="false" outlineLevel="0" collapsed="false">
      <c r="A36" s="60" t="n">
        <v>27</v>
      </c>
      <c r="B36" s="92" t="s">
        <v>123</v>
      </c>
      <c r="C36" s="60"/>
      <c r="D36" s="61"/>
      <c r="E36" s="61"/>
      <c r="F36" s="61"/>
      <c r="G36" s="61"/>
      <c r="H36" s="61"/>
      <c r="I36" s="56"/>
    </row>
    <row r="37" s="62" customFormat="true" ht="12.75" hidden="false" customHeight="false" outlineLevel="0" collapsed="false">
      <c r="A37" s="56" t="n">
        <v>28</v>
      </c>
      <c r="B37" s="92" t="s">
        <v>19</v>
      </c>
      <c r="C37" s="56"/>
      <c r="D37" s="116"/>
      <c r="E37" s="116"/>
      <c r="F37" s="116"/>
      <c r="G37" s="116"/>
      <c r="H37" s="116"/>
      <c r="I37" s="60"/>
    </row>
    <row r="38" s="62" customFormat="true" ht="12.75" hidden="false" customHeight="false" outlineLevel="0" collapsed="false">
      <c r="A38" s="56" t="n">
        <v>29</v>
      </c>
      <c r="B38" s="117" t="s">
        <v>198</v>
      </c>
      <c r="C38" s="60" t="n">
        <v>2012</v>
      </c>
      <c r="D38" s="61" t="n">
        <v>14.9</v>
      </c>
      <c r="E38" s="61" t="n">
        <v>14.9</v>
      </c>
      <c r="F38" s="61"/>
      <c r="G38" s="61"/>
      <c r="H38" s="61"/>
      <c r="I38" s="56"/>
    </row>
    <row r="39" s="62" customFormat="true" ht="25.5" hidden="false" customHeight="false" outlineLevel="0" collapsed="false">
      <c r="A39" s="60" t="n">
        <v>30</v>
      </c>
      <c r="B39" s="117" t="s">
        <v>199</v>
      </c>
      <c r="C39" s="60" t="n">
        <v>2012</v>
      </c>
      <c r="D39" s="61" t="n">
        <v>8</v>
      </c>
      <c r="E39" s="61"/>
      <c r="F39" s="61"/>
      <c r="G39" s="61"/>
      <c r="H39" s="61" t="n">
        <v>8</v>
      </c>
      <c r="I39" s="56"/>
    </row>
    <row r="40" customFormat="false" ht="12.75" hidden="false" customHeight="false" outlineLevel="0" collapsed="false">
      <c r="A40" s="41" t="n">
        <v>31</v>
      </c>
      <c r="B40" s="110" t="s">
        <v>28</v>
      </c>
      <c r="C40" s="41"/>
      <c r="D40" s="35"/>
      <c r="E40" s="35"/>
      <c r="F40" s="35"/>
      <c r="G40" s="35"/>
      <c r="H40" s="35"/>
      <c r="I40" s="36"/>
    </row>
    <row r="41" s="62" customFormat="true" ht="12.75" hidden="false" customHeight="false" outlineLevel="0" collapsed="false">
      <c r="A41" s="41" t="n">
        <v>32</v>
      </c>
      <c r="B41" s="117" t="s">
        <v>198</v>
      </c>
      <c r="C41" s="60" t="n">
        <v>2013</v>
      </c>
      <c r="D41" s="61" t="n">
        <v>2.1</v>
      </c>
      <c r="E41" s="61" t="n">
        <v>2.1</v>
      </c>
      <c r="F41" s="61"/>
      <c r="G41" s="61"/>
      <c r="H41" s="61"/>
      <c r="I41" s="56"/>
    </row>
    <row r="42" s="62" customFormat="true" ht="12.75" hidden="false" customHeight="false" outlineLevel="0" collapsed="false">
      <c r="A42" s="36" t="n">
        <v>33</v>
      </c>
      <c r="B42" s="117" t="s">
        <v>200</v>
      </c>
      <c r="C42" s="60" t="n">
        <v>2013</v>
      </c>
      <c r="D42" s="61" t="n">
        <v>4.4</v>
      </c>
      <c r="E42" s="61" t="n">
        <v>4.4</v>
      </c>
      <c r="F42" s="61"/>
      <c r="G42" s="61"/>
      <c r="H42" s="61"/>
      <c r="I42" s="56"/>
    </row>
    <row r="43" customFormat="false" ht="25.5" hidden="false" customHeight="false" outlineLevel="0" collapsed="false">
      <c r="A43" s="41" t="n">
        <v>34</v>
      </c>
      <c r="B43" s="92" t="s">
        <v>201</v>
      </c>
      <c r="C43" s="36"/>
      <c r="D43" s="38"/>
      <c r="E43" s="38"/>
      <c r="F43" s="38"/>
      <c r="G43" s="38"/>
      <c r="H43" s="38"/>
      <c r="I43" s="41"/>
    </row>
    <row r="44" customFormat="false" ht="12.75" hidden="false" customHeight="false" outlineLevel="0" collapsed="false">
      <c r="A44" s="41" t="n">
        <v>35</v>
      </c>
      <c r="B44" s="110" t="s">
        <v>28</v>
      </c>
      <c r="C44" s="41"/>
      <c r="D44" s="35"/>
      <c r="E44" s="35"/>
      <c r="F44" s="35"/>
      <c r="G44" s="35"/>
      <c r="H44" s="35"/>
      <c r="I44" s="36"/>
    </row>
    <row r="45" s="62" customFormat="true" ht="25.5" hidden="false" customHeight="false" outlineLevel="0" collapsed="false">
      <c r="A45" s="36" t="n">
        <v>36</v>
      </c>
      <c r="B45" s="111" t="s">
        <v>202</v>
      </c>
      <c r="C45" s="60" t="n">
        <v>2013</v>
      </c>
      <c r="D45" s="61" t="n">
        <v>30</v>
      </c>
      <c r="E45" s="61" t="n">
        <v>30</v>
      </c>
      <c r="F45" s="61"/>
      <c r="G45" s="61"/>
      <c r="H45" s="61"/>
      <c r="I45" s="56"/>
    </row>
    <row r="46" customFormat="false" ht="38.25" hidden="false" customHeight="false" outlineLevel="0" collapsed="false">
      <c r="A46" s="41" t="n">
        <v>37</v>
      </c>
      <c r="B46" s="44" t="s">
        <v>203</v>
      </c>
      <c r="C46" s="36" t="n">
        <v>2013</v>
      </c>
      <c r="D46" s="38" t="n">
        <v>5</v>
      </c>
      <c r="E46" s="38"/>
      <c r="F46" s="38"/>
      <c r="G46" s="38"/>
      <c r="H46" s="38" t="n">
        <v>5</v>
      </c>
      <c r="I46" s="41"/>
    </row>
    <row r="47" customFormat="false" ht="100.5" hidden="false" customHeight="true" outlineLevel="0" collapsed="false">
      <c r="A47" s="41" t="n">
        <v>38</v>
      </c>
      <c r="B47" s="44" t="s">
        <v>204</v>
      </c>
      <c r="C47" s="36" t="n">
        <v>2013</v>
      </c>
      <c r="D47" s="38" t="n">
        <v>75</v>
      </c>
      <c r="E47" s="38"/>
      <c r="F47" s="38"/>
      <c r="G47" s="38"/>
      <c r="H47" s="38" t="n">
        <v>75</v>
      </c>
      <c r="I47" s="41"/>
    </row>
    <row r="48" customFormat="false" ht="12.75" hidden="false" customHeight="false" outlineLevel="0" collapsed="false">
      <c r="A48" s="36" t="n">
        <v>39</v>
      </c>
      <c r="B48" s="110" t="s">
        <v>34</v>
      </c>
      <c r="C48" s="41"/>
      <c r="D48" s="35"/>
      <c r="E48" s="35"/>
      <c r="F48" s="35"/>
      <c r="G48" s="35"/>
      <c r="H48" s="35"/>
      <c r="I48" s="36"/>
    </row>
    <row r="49" customFormat="false" ht="41.25" hidden="false" customHeight="true" outlineLevel="0" collapsed="false">
      <c r="A49" s="41" t="n">
        <v>40</v>
      </c>
      <c r="B49" s="44" t="s">
        <v>205</v>
      </c>
      <c r="C49" s="36" t="n">
        <v>2014</v>
      </c>
      <c r="D49" s="38" t="n">
        <v>60</v>
      </c>
      <c r="E49" s="38"/>
      <c r="F49" s="38"/>
      <c r="G49" s="38"/>
      <c r="H49" s="38" t="n">
        <v>60</v>
      </c>
      <c r="I49" s="41"/>
    </row>
    <row r="50" customFormat="false" ht="38.25" hidden="false" customHeight="false" outlineLevel="0" collapsed="false">
      <c r="A50" s="41" t="n">
        <v>41</v>
      </c>
      <c r="B50" s="44" t="s">
        <v>206</v>
      </c>
      <c r="C50" s="36" t="n">
        <v>2014</v>
      </c>
      <c r="D50" s="38" t="n">
        <v>1.5</v>
      </c>
      <c r="E50" s="38"/>
      <c r="F50" s="38"/>
      <c r="G50" s="38"/>
      <c r="H50" s="38" t="n">
        <v>1.5</v>
      </c>
      <c r="I50" s="41"/>
    </row>
    <row r="51" customFormat="false" ht="38.25" hidden="false" customHeight="false" outlineLevel="0" collapsed="false">
      <c r="A51" s="36" t="n">
        <v>42</v>
      </c>
      <c r="B51" s="44" t="s">
        <v>207</v>
      </c>
      <c r="C51" s="36" t="n">
        <v>2014</v>
      </c>
      <c r="D51" s="38" t="n">
        <v>3</v>
      </c>
      <c r="E51" s="38"/>
      <c r="F51" s="38"/>
      <c r="G51" s="38"/>
      <c r="H51" s="38" t="n">
        <v>3</v>
      </c>
      <c r="I51" s="41"/>
    </row>
    <row r="52" customFormat="false" ht="12.75" hidden="false" customHeight="false" outlineLevel="0" collapsed="false">
      <c r="A52" s="41" t="n">
        <v>43</v>
      </c>
      <c r="B52" s="92" t="s">
        <v>57</v>
      </c>
      <c r="C52" s="36"/>
      <c r="D52" s="38"/>
      <c r="E52" s="38"/>
      <c r="F52" s="38"/>
      <c r="G52" s="38"/>
      <c r="H52" s="38"/>
      <c r="I52" s="41"/>
    </row>
    <row r="53" customFormat="false" ht="12.75" hidden="false" customHeight="false" outlineLevel="0" collapsed="false">
      <c r="A53" s="41" t="n">
        <v>44</v>
      </c>
      <c r="B53" s="110" t="s">
        <v>28</v>
      </c>
      <c r="C53" s="41"/>
      <c r="D53" s="35"/>
      <c r="E53" s="35"/>
      <c r="F53" s="35"/>
      <c r="G53" s="35"/>
      <c r="H53" s="35"/>
      <c r="I53" s="36"/>
    </row>
    <row r="54" customFormat="false" ht="51" hidden="false" customHeight="false" outlineLevel="0" collapsed="false">
      <c r="A54" s="36" t="n">
        <v>45</v>
      </c>
      <c r="B54" s="44" t="s">
        <v>208</v>
      </c>
      <c r="C54" s="36" t="n">
        <v>2013</v>
      </c>
      <c r="D54" s="38" t="n">
        <v>80</v>
      </c>
      <c r="E54" s="38"/>
      <c r="F54" s="38"/>
      <c r="G54" s="38"/>
      <c r="H54" s="38" t="n">
        <v>80</v>
      </c>
      <c r="I54" s="41"/>
    </row>
    <row r="55" customFormat="false" ht="38.25" hidden="false" customHeight="false" outlineLevel="0" collapsed="false">
      <c r="A55" s="41" t="n">
        <v>46</v>
      </c>
      <c r="B55" s="44" t="s">
        <v>209</v>
      </c>
      <c r="C55" s="36" t="n">
        <v>2013</v>
      </c>
      <c r="D55" s="38" t="n">
        <v>2.5</v>
      </c>
      <c r="E55" s="38"/>
      <c r="F55" s="38"/>
      <c r="G55" s="38"/>
      <c r="H55" s="38" t="n">
        <v>2.5</v>
      </c>
      <c r="I55" s="41"/>
    </row>
    <row r="56" customFormat="false" ht="23.25" hidden="false" customHeight="true" outlineLevel="0" collapsed="false">
      <c r="A56" s="41" t="n">
        <v>47</v>
      </c>
      <c r="B56" s="44" t="s">
        <v>210</v>
      </c>
      <c r="C56" s="36" t="n">
        <v>2013</v>
      </c>
      <c r="D56" s="38"/>
      <c r="E56" s="38"/>
      <c r="F56" s="38"/>
      <c r="G56" s="38"/>
      <c r="H56" s="38"/>
      <c r="I56" s="41"/>
    </row>
    <row r="57" customFormat="false" ht="38.25" hidden="false" customHeight="false" outlineLevel="0" collapsed="false">
      <c r="A57" s="36" t="n">
        <v>48</v>
      </c>
      <c r="B57" s="44" t="s">
        <v>211</v>
      </c>
      <c r="C57" s="36" t="n">
        <v>2013</v>
      </c>
      <c r="D57" s="38" t="n">
        <v>1</v>
      </c>
      <c r="E57" s="38"/>
      <c r="F57" s="38"/>
      <c r="G57" s="38"/>
      <c r="H57" s="38" t="n">
        <v>1</v>
      </c>
      <c r="I57" s="41"/>
    </row>
    <row r="58" customFormat="false" ht="12.75" hidden="false" customHeight="false" outlineLevel="0" collapsed="false">
      <c r="A58" s="41" t="n">
        <v>49</v>
      </c>
      <c r="B58" s="110" t="s">
        <v>34</v>
      </c>
      <c r="C58" s="41"/>
      <c r="D58" s="35"/>
      <c r="E58" s="35"/>
      <c r="F58" s="35"/>
      <c r="G58" s="35"/>
      <c r="H58" s="35"/>
      <c r="I58" s="36"/>
    </row>
    <row r="59" customFormat="false" ht="38.25" hidden="false" customHeight="false" outlineLevel="0" collapsed="false">
      <c r="A59" s="41" t="n">
        <v>50</v>
      </c>
      <c r="B59" s="44" t="s">
        <v>212</v>
      </c>
      <c r="C59" s="36" t="n">
        <v>2014</v>
      </c>
      <c r="D59" s="38" t="n">
        <v>5</v>
      </c>
      <c r="E59" s="38"/>
      <c r="F59" s="38"/>
      <c r="G59" s="38"/>
      <c r="H59" s="38" t="n">
        <v>5</v>
      </c>
      <c r="I59" s="41"/>
    </row>
    <row r="60" customFormat="false" ht="12.75" hidden="false" customHeight="false" outlineLevel="0" collapsed="false">
      <c r="A60" s="36" t="n">
        <v>51</v>
      </c>
      <c r="B60" s="37" t="s">
        <v>37</v>
      </c>
      <c r="C60" s="41"/>
      <c r="D60" s="35"/>
      <c r="E60" s="35"/>
      <c r="F60" s="35"/>
      <c r="G60" s="35"/>
      <c r="H60" s="35"/>
      <c r="I60" s="36"/>
    </row>
    <row r="61" s="62" customFormat="true" ht="89.25" hidden="false" customHeight="false" outlineLevel="0" collapsed="false">
      <c r="A61" s="41" t="n">
        <v>52</v>
      </c>
      <c r="B61" s="111" t="s">
        <v>213</v>
      </c>
      <c r="C61" s="60" t="s">
        <v>17</v>
      </c>
      <c r="D61" s="61"/>
      <c r="E61" s="61"/>
      <c r="F61" s="61"/>
      <c r="G61" s="61"/>
      <c r="H61" s="61"/>
      <c r="I61" s="60"/>
    </row>
    <row r="62" s="62" customFormat="true" ht="25.5" hidden="false" customHeight="false" outlineLevel="0" collapsed="false">
      <c r="A62" s="41" t="n">
        <v>53</v>
      </c>
      <c r="B62" s="111" t="s">
        <v>214</v>
      </c>
      <c r="C62" s="60" t="s">
        <v>17</v>
      </c>
      <c r="D62" s="61"/>
      <c r="E62" s="61"/>
      <c r="F62" s="61"/>
      <c r="G62" s="61"/>
      <c r="H62" s="61"/>
      <c r="I62" s="60"/>
    </row>
    <row r="63" s="62" customFormat="true" ht="25.5" hidden="false" customHeight="false" outlineLevel="0" collapsed="false">
      <c r="A63" s="36" t="n">
        <v>54</v>
      </c>
      <c r="B63" s="111" t="s">
        <v>215</v>
      </c>
      <c r="C63" s="60" t="s">
        <v>17</v>
      </c>
      <c r="D63" s="61"/>
      <c r="E63" s="61"/>
      <c r="F63" s="61"/>
      <c r="G63" s="61"/>
      <c r="H63" s="61"/>
      <c r="I63" s="60"/>
    </row>
    <row r="64" s="62" customFormat="true" ht="38.25" hidden="false" customHeight="false" outlineLevel="0" collapsed="false">
      <c r="A64" s="41" t="n">
        <v>55</v>
      </c>
      <c r="B64" s="111" t="s">
        <v>216</v>
      </c>
      <c r="C64" s="60" t="s">
        <v>17</v>
      </c>
      <c r="D64" s="61"/>
      <c r="E64" s="61"/>
      <c r="F64" s="61"/>
      <c r="G64" s="61"/>
      <c r="H64" s="61"/>
      <c r="I64" s="60"/>
    </row>
    <row r="65" s="62" customFormat="true" ht="25.5" hidden="false" customHeight="false" outlineLevel="0" collapsed="false">
      <c r="A65" s="41" t="n">
        <v>56</v>
      </c>
      <c r="B65" s="111" t="s">
        <v>217</v>
      </c>
      <c r="C65" s="60" t="s">
        <v>17</v>
      </c>
      <c r="D65" s="61"/>
      <c r="E65" s="61"/>
      <c r="F65" s="61"/>
      <c r="G65" s="61"/>
      <c r="H65" s="61"/>
      <c r="I65" s="60"/>
    </row>
    <row r="66" s="62" customFormat="true" ht="25.5" hidden="false" customHeight="false" outlineLevel="0" collapsed="false">
      <c r="A66" s="36" t="n">
        <v>57</v>
      </c>
      <c r="B66" s="111" t="s">
        <v>218</v>
      </c>
      <c r="C66" s="60" t="s">
        <v>17</v>
      </c>
      <c r="D66" s="61"/>
      <c r="E66" s="61"/>
      <c r="F66" s="61"/>
      <c r="G66" s="61"/>
      <c r="H66" s="61"/>
      <c r="I66" s="60"/>
    </row>
    <row r="67" s="62" customFormat="true" ht="25.5" hidden="false" customHeight="false" outlineLevel="0" collapsed="false">
      <c r="A67" s="41" t="n">
        <v>58</v>
      </c>
      <c r="B67" s="111" t="s">
        <v>219</v>
      </c>
      <c r="C67" s="60" t="s">
        <v>17</v>
      </c>
      <c r="D67" s="61"/>
      <c r="E67" s="61"/>
      <c r="F67" s="61"/>
      <c r="G67" s="61"/>
      <c r="H67" s="61"/>
      <c r="I67" s="60"/>
    </row>
    <row r="68" s="62" customFormat="true" ht="51" hidden="false" customHeight="false" outlineLevel="0" collapsed="false">
      <c r="A68" s="41" t="n">
        <v>59</v>
      </c>
      <c r="B68" s="111" t="s">
        <v>220</v>
      </c>
      <c r="C68" s="60" t="s">
        <v>17</v>
      </c>
      <c r="D68" s="61"/>
      <c r="E68" s="61"/>
      <c r="F68" s="61"/>
      <c r="G68" s="61"/>
      <c r="H68" s="61"/>
      <c r="I68" s="60"/>
    </row>
    <row r="69" s="62" customFormat="true" ht="25.5" hidden="false" customHeight="false" outlineLevel="0" collapsed="false">
      <c r="A69" s="36" t="n">
        <v>60</v>
      </c>
      <c r="B69" s="111" t="s">
        <v>221</v>
      </c>
      <c r="C69" s="60" t="s">
        <v>17</v>
      </c>
      <c r="D69" s="61"/>
      <c r="E69" s="61"/>
      <c r="F69" s="61"/>
      <c r="G69" s="61"/>
      <c r="H69" s="61"/>
      <c r="I69" s="60"/>
    </row>
    <row r="70" s="62" customFormat="true" ht="38.25" hidden="false" customHeight="false" outlineLevel="0" collapsed="false">
      <c r="A70" s="41" t="n">
        <v>61</v>
      </c>
      <c r="B70" s="111" t="s">
        <v>222</v>
      </c>
      <c r="C70" s="60" t="s">
        <v>17</v>
      </c>
      <c r="D70" s="61"/>
      <c r="E70" s="61"/>
      <c r="F70" s="61"/>
      <c r="G70" s="61"/>
      <c r="H70" s="61"/>
      <c r="I70" s="60"/>
    </row>
    <row r="71" customFormat="false" ht="12.75" hidden="false" customHeight="false" outlineLevel="0" collapsed="false">
      <c r="A71" s="41" t="n">
        <v>62</v>
      </c>
      <c r="B71" s="92" t="s">
        <v>132</v>
      </c>
      <c r="C71" s="36"/>
      <c r="D71" s="38"/>
      <c r="E71" s="38"/>
      <c r="F71" s="38"/>
      <c r="G71" s="38"/>
      <c r="H71" s="38"/>
      <c r="I71" s="41"/>
    </row>
    <row r="72" customFormat="false" ht="12.75" hidden="false" customHeight="false" outlineLevel="0" collapsed="false">
      <c r="A72" s="36" t="n">
        <v>63</v>
      </c>
      <c r="B72" s="110" t="s">
        <v>28</v>
      </c>
      <c r="C72" s="41"/>
      <c r="D72" s="35"/>
      <c r="E72" s="35"/>
      <c r="F72" s="35"/>
      <c r="G72" s="35"/>
      <c r="H72" s="35"/>
      <c r="I72" s="36"/>
    </row>
    <row r="73" customFormat="false" ht="38.25" hidden="false" customHeight="false" outlineLevel="0" collapsed="false">
      <c r="A73" s="41" t="n">
        <v>64</v>
      </c>
      <c r="B73" s="44" t="s">
        <v>223</v>
      </c>
      <c r="C73" s="36" t="n">
        <v>2013</v>
      </c>
      <c r="D73" s="38" t="n">
        <v>1</v>
      </c>
      <c r="E73" s="38"/>
      <c r="F73" s="38"/>
      <c r="G73" s="38"/>
      <c r="H73" s="38" t="n">
        <v>1</v>
      </c>
      <c r="I73" s="41"/>
    </row>
    <row r="74" s="49" customFormat="true" ht="63.75" hidden="false" customHeight="false" outlineLevel="0" collapsed="false">
      <c r="A74" s="66" t="n">
        <v>65</v>
      </c>
      <c r="B74" s="118" t="s">
        <v>224</v>
      </c>
      <c r="C74" s="119" t="n">
        <v>2013</v>
      </c>
      <c r="D74" s="120" t="n">
        <v>24</v>
      </c>
      <c r="E74" s="120"/>
      <c r="F74" s="120"/>
      <c r="G74" s="120"/>
      <c r="H74" s="120" t="n">
        <v>24</v>
      </c>
      <c r="I74" s="66"/>
    </row>
    <row r="75" customFormat="false" ht="12.75" hidden="false" customHeight="false" outlineLevel="0" collapsed="false">
      <c r="A75" s="36" t="n">
        <v>66</v>
      </c>
      <c r="B75" s="110" t="s">
        <v>34</v>
      </c>
      <c r="C75" s="41"/>
      <c r="D75" s="35"/>
      <c r="E75" s="35"/>
      <c r="F75" s="35"/>
      <c r="G75" s="35"/>
      <c r="H75" s="35"/>
      <c r="I75" s="36"/>
    </row>
    <row r="76" customFormat="false" ht="38.25" hidden="false" customHeight="false" outlineLevel="0" collapsed="false">
      <c r="A76" s="41" t="n">
        <v>67</v>
      </c>
      <c r="B76" s="44" t="s">
        <v>225</v>
      </c>
      <c r="C76" s="36" t="n">
        <v>2014</v>
      </c>
      <c r="D76" s="38" t="n">
        <v>2.3</v>
      </c>
      <c r="E76" s="38"/>
      <c r="F76" s="38"/>
      <c r="G76" s="38"/>
      <c r="H76" s="38" t="n">
        <v>2.3</v>
      </c>
      <c r="I76" s="41"/>
    </row>
    <row r="77" s="62" customFormat="true" ht="25.5" hidden="false" customHeight="false" outlineLevel="0" collapsed="false">
      <c r="A77" s="41" t="n">
        <v>68</v>
      </c>
      <c r="B77" s="117" t="s">
        <v>226</v>
      </c>
      <c r="C77" s="60" t="n">
        <v>2014</v>
      </c>
      <c r="D77" s="61" t="n">
        <v>52.5</v>
      </c>
      <c r="E77" s="61" t="n">
        <v>52.5</v>
      </c>
      <c r="F77" s="61"/>
      <c r="G77" s="61"/>
      <c r="H77" s="57"/>
      <c r="I77" s="56"/>
    </row>
    <row r="78" s="62" customFormat="true" ht="25.5" hidden="false" customHeight="false" outlineLevel="0" collapsed="false">
      <c r="A78" s="36" t="n">
        <v>69</v>
      </c>
      <c r="B78" s="117" t="s">
        <v>227</v>
      </c>
      <c r="C78" s="60" t="n">
        <v>2014</v>
      </c>
      <c r="D78" s="61" t="n">
        <v>8.7</v>
      </c>
      <c r="E78" s="61" t="n">
        <v>8.7</v>
      </c>
      <c r="F78" s="94"/>
      <c r="G78" s="94"/>
      <c r="H78" s="94"/>
      <c r="I78" s="56"/>
    </row>
    <row r="79" s="62" customFormat="true" ht="25.5" hidden="false" customHeight="false" outlineLevel="0" collapsed="false">
      <c r="A79" s="41" t="n">
        <v>70</v>
      </c>
      <c r="B79" s="117" t="s">
        <v>228</v>
      </c>
      <c r="C79" s="60" t="n">
        <v>2014</v>
      </c>
      <c r="D79" s="61" t="n">
        <v>32.7</v>
      </c>
      <c r="E79" s="61" t="n">
        <v>32.7</v>
      </c>
      <c r="F79" s="61"/>
      <c r="G79" s="61"/>
      <c r="H79" s="57"/>
      <c r="I79" s="56"/>
    </row>
    <row r="80" s="62" customFormat="true" ht="25.5" hidden="false" customHeight="false" outlineLevel="0" collapsed="false">
      <c r="A80" s="41" t="n">
        <v>71</v>
      </c>
      <c r="B80" s="117" t="s">
        <v>229</v>
      </c>
      <c r="C80" s="60" t="n">
        <v>2014</v>
      </c>
      <c r="D80" s="61" t="n">
        <v>9</v>
      </c>
      <c r="E80" s="61" t="n">
        <v>9</v>
      </c>
      <c r="F80" s="61"/>
      <c r="G80" s="61"/>
      <c r="H80" s="57"/>
      <c r="I80" s="56"/>
    </row>
    <row r="81" s="62" customFormat="true" ht="25.5" hidden="false" customHeight="false" outlineLevel="0" collapsed="false">
      <c r="A81" s="36" t="n">
        <v>72</v>
      </c>
      <c r="B81" s="117" t="s">
        <v>230</v>
      </c>
      <c r="C81" s="60" t="n">
        <v>2014</v>
      </c>
      <c r="D81" s="61" t="n">
        <v>14.6</v>
      </c>
      <c r="E81" s="61" t="n">
        <v>14.6</v>
      </c>
      <c r="F81" s="61"/>
      <c r="G81" s="61"/>
      <c r="H81" s="61"/>
      <c r="I81" s="56"/>
    </row>
    <row r="82" s="62" customFormat="true" ht="38.25" hidden="false" customHeight="false" outlineLevel="0" collapsed="false">
      <c r="A82" s="41" t="n">
        <v>73</v>
      </c>
      <c r="B82" s="117" t="s">
        <v>231</v>
      </c>
      <c r="C82" s="60" t="n">
        <v>2014</v>
      </c>
      <c r="D82" s="61" t="n">
        <v>7.5</v>
      </c>
      <c r="E82" s="61" t="n">
        <v>7.5</v>
      </c>
      <c r="F82" s="61"/>
      <c r="G82" s="61"/>
      <c r="H82" s="57"/>
      <c r="I82" s="56"/>
    </row>
    <row r="83" s="62" customFormat="true" ht="25.5" hidden="false" customHeight="false" outlineLevel="0" collapsed="false">
      <c r="A83" s="41" t="n">
        <v>74</v>
      </c>
      <c r="B83" s="117" t="s">
        <v>232</v>
      </c>
      <c r="C83" s="60" t="n">
        <v>2014</v>
      </c>
      <c r="D83" s="61" t="n">
        <v>4.5</v>
      </c>
      <c r="E83" s="61" t="n">
        <v>4.5</v>
      </c>
      <c r="F83" s="57"/>
      <c r="G83" s="57"/>
      <c r="H83" s="57"/>
      <c r="I83" s="56"/>
    </row>
    <row r="84" s="62" customFormat="true" ht="25.5" hidden="false" customHeight="false" outlineLevel="0" collapsed="false">
      <c r="A84" s="36" t="n">
        <v>75</v>
      </c>
      <c r="B84" s="117" t="s">
        <v>233</v>
      </c>
      <c r="C84" s="60" t="n">
        <v>2014</v>
      </c>
      <c r="D84" s="61" t="n">
        <v>30</v>
      </c>
      <c r="E84" s="61" t="n">
        <v>30</v>
      </c>
      <c r="F84" s="57"/>
      <c r="G84" s="57"/>
      <c r="H84" s="57"/>
      <c r="I84" s="56"/>
    </row>
    <row r="85" s="62" customFormat="true" ht="63.75" hidden="false" customHeight="false" outlineLevel="0" collapsed="false">
      <c r="A85" s="41" t="n">
        <v>76</v>
      </c>
      <c r="B85" s="117" t="s">
        <v>234</v>
      </c>
      <c r="C85" s="60" t="n">
        <v>2014</v>
      </c>
      <c r="D85" s="61" t="s">
        <v>235</v>
      </c>
      <c r="E85" s="61" t="n">
        <v>15</v>
      </c>
      <c r="F85" s="57"/>
      <c r="G85" s="57"/>
      <c r="H85" s="57"/>
      <c r="I85" s="56"/>
    </row>
    <row r="86" customFormat="false" ht="12.75" hidden="false" customHeight="false" outlineLevel="0" collapsed="false">
      <c r="A86" s="41" t="n">
        <v>77</v>
      </c>
      <c r="B86" s="37" t="s">
        <v>37</v>
      </c>
      <c r="C86" s="41"/>
      <c r="D86" s="35"/>
      <c r="E86" s="35"/>
      <c r="F86" s="35"/>
      <c r="G86" s="35"/>
      <c r="H86" s="35"/>
      <c r="I86" s="36"/>
    </row>
    <row r="87" s="62" customFormat="true" ht="25.5" hidden="false" customHeight="false" outlineLevel="0" collapsed="false">
      <c r="A87" s="36" t="n">
        <v>78</v>
      </c>
      <c r="B87" s="117" t="s">
        <v>236</v>
      </c>
      <c r="C87" s="60" t="s">
        <v>17</v>
      </c>
      <c r="D87" s="61" t="n">
        <v>2.3</v>
      </c>
      <c r="E87" s="61" t="n">
        <v>2.3</v>
      </c>
      <c r="F87" s="61"/>
      <c r="G87" s="61"/>
      <c r="H87" s="61"/>
      <c r="I87" s="56"/>
    </row>
    <row r="88" s="62" customFormat="true" ht="25.5" hidden="false" customHeight="false" outlineLevel="0" collapsed="false">
      <c r="A88" s="41" t="n">
        <v>79</v>
      </c>
      <c r="B88" s="117" t="s">
        <v>237</v>
      </c>
      <c r="C88" s="60" t="s">
        <v>17</v>
      </c>
      <c r="D88" s="61" t="n">
        <v>7.2</v>
      </c>
      <c r="E88" s="61" t="n">
        <v>7.2</v>
      </c>
      <c r="F88" s="61"/>
      <c r="G88" s="61"/>
      <c r="H88" s="61"/>
      <c r="I88" s="56"/>
    </row>
    <row r="89" s="62" customFormat="true" ht="38.25" hidden="false" customHeight="false" outlineLevel="0" collapsed="false">
      <c r="A89" s="41" t="n">
        <v>80</v>
      </c>
      <c r="B89" s="117" t="s">
        <v>238</v>
      </c>
      <c r="C89" s="60" t="s">
        <v>17</v>
      </c>
      <c r="D89" s="61" t="n">
        <v>14.1</v>
      </c>
      <c r="E89" s="61" t="n">
        <v>14.1</v>
      </c>
      <c r="F89" s="61"/>
      <c r="G89" s="61"/>
      <c r="H89" s="61"/>
      <c r="I89" s="56"/>
    </row>
    <row r="90" s="62" customFormat="true" ht="38.25" hidden="false" customHeight="false" outlineLevel="0" collapsed="false">
      <c r="A90" s="36" t="n">
        <v>81</v>
      </c>
      <c r="B90" s="117" t="s">
        <v>239</v>
      </c>
      <c r="C90" s="60" t="s">
        <v>17</v>
      </c>
      <c r="D90" s="61" t="n">
        <v>8</v>
      </c>
      <c r="E90" s="61" t="n">
        <v>8</v>
      </c>
      <c r="F90" s="61"/>
      <c r="G90" s="61"/>
      <c r="H90" s="61"/>
      <c r="I90" s="56"/>
    </row>
    <row r="91" customFormat="false" ht="12.75" hidden="false" customHeight="false" outlineLevel="0" collapsed="false">
      <c r="A91" s="41" t="n">
        <v>82</v>
      </c>
      <c r="B91" s="92" t="s">
        <v>169</v>
      </c>
      <c r="C91" s="36"/>
      <c r="D91" s="38"/>
      <c r="E91" s="38"/>
      <c r="F91" s="38"/>
      <c r="G91" s="38"/>
      <c r="H91" s="38"/>
      <c r="I91" s="41"/>
    </row>
    <row r="92" customFormat="false" ht="12.75" hidden="false" customHeight="false" outlineLevel="0" collapsed="false">
      <c r="A92" s="41" t="n">
        <v>83</v>
      </c>
      <c r="B92" s="110" t="s">
        <v>28</v>
      </c>
      <c r="C92" s="41"/>
      <c r="D92" s="35"/>
      <c r="E92" s="35"/>
      <c r="F92" s="35"/>
      <c r="G92" s="35"/>
      <c r="H92" s="35"/>
      <c r="I92" s="36"/>
    </row>
    <row r="93" s="62" customFormat="true" ht="80.25" hidden="false" customHeight="true" outlineLevel="0" collapsed="false">
      <c r="A93" s="36" t="n">
        <v>84</v>
      </c>
      <c r="B93" s="111" t="s">
        <v>182</v>
      </c>
      <c r="C93" s="60" t="n">
        <v>2013</v>
      </c>
      <c r="D93" s="61" t="n">
        <v>2</v>
      </c>
      <c r="E93" s="61"/>
      <c r="F93" s="61"/>
      <c r="G93" s="61" t="n">
        <v>2</v>
      </c>
      <c r="H93" s="61"/>
      <c r="I93" s="56"/>
    </row>
    <row r="94" s="62" customFormat="true" ht="51" hidden="false" customHeight="false" outlineLevel="0" collapsed="false">
      <c r="A94" s="41" t="n">
        <v>85</v>
      </c>
      <c r="B94" s="111" t="s">
        <v>183</v>
      </c>
      <c r="C94" s="60" t="n">
        <v>2013</v>
      </c>
      <c r="D94" s="61" t="n">
        <v>0.4</v>
      </c>
      <c r="E94" s="61"/>
      <c r="F94" s="61"/>
      <c r="G94" s="61" t="n">
        <v>0.4</v>
      </c>
      <c r="H94" s="61"/>
      <c r="I94" s="56"/>
    </row>
    <row r="95" s="62" customFormat="true" ht="51" hidden="false" customHeight="false" outlineLevel="0" collapsed="false">
      <c r="A95" s="41" t="n">
        <v>86</v>
      </c>
      <c r="B95" s="111" t="s">
        <v>184</v>
      </c>
      <c r="C95" s="60" t="n">
        <v>2013</v>
      </c>
      <c r="D95" s="61" t="n">
        <v>1</v>
      </c>
      <c r="E95" s="61"/>
      <c r="F95" s="61"/>
      <c r="G95" s="61" t="n">
        <v>1</v>
      </c>
      <c r="H95" s="61"/>
      <c r="I95" s="56"/>
    </row>
    <row r="96" s="62" customFormat="true" ht="102" hidden="false" customHeight="false" outlineLevel="0" collapsed="false">
      <c r="A96" s="36" t="n">
        <v>87</v>
      </c>
      <c r="B96" s="111" t="s">
        <v>185</v>
      </c>
      <c r="C96" s="60" t="n">
        <v>2013</v>
      </c>
      <c r="D96" s="61" t="n">
        <v>1</v>
      </c>
      <c r="E96" s="61"/>
      <c r="F96" s="61"/>
      <c r="G96" s="61" t="n">
        <v>1</v>
      </c>
      <c r="H96" s="61"/>
      <c r="I96" s="56"/>
    </row>
    <row r="97" customFormat="false" ht="12.75" hidden="false" customHeight="false" outlineLevel="0" collapsed="false">
      <c r="A97" s="41" t="n">
        <v>88</v>
      </c>
      <c r="B97" s="110" t="s">
        <v>34</v>
      </c>
      <c r="C97" s="41"/>
      <c r="D97" s="35"/>
      <c r="E97" s="35"/>
      <c r="F97" s="35"/>
      <c r="G97" s="35"/>
      <c r="H97" s="35"/>
      <c r="I97" s="36"/>
    </row>
    <row r="98" customFormat="false" ht="47.25" hidden="false" customHeight="true" outlineLevel="0" collapsed="false">
      <c r="A98" s="41" t="n">
        <v>89</v>
      </c>
      <c r="B98" s="44" t="s">
        <v>240</v>
      </c>
      <c r="C98" s="36" t="n">
        <v>2014</v>
      </c>
      <c r="D98" s="38" t="n">
        <v>40</v>
      </c>
      <c r="E98" s="38"/>
      <c r="F98" s="38"/>
      <c r="G98" s="38"/>
      <c r="H98" s="38" t="n">
        <v>40</v>
      </c>
      <c r="I98" s="41"/>
    </row>
    <row r="99" s="62" customFormat="true" ht="25.5" hidden="false" customHeight="false" outlineLevel="0" collapsed="false">
      <c r="A99" s="36" t="n">
        <v>90</v>
      </c>
      <c r="B99" s="111" t="s">
        <v>189</v>
      </c>
      <c r="C99" s="60" t="n">
        <v>2014</v>
      </c>
      <c r="D99" s="61" t="n">
        <v>0.3</v>
      </c>
      <c r="E99" s="61"/>
      <c r="F99" s="61"/>
      <c r="G99" s="61" t="n">
        <v>0.3</v>
      </c>
      <c r="H99" s="61"/>
      <c r="I99" s="56"/>
    </row>
    <row r="100" s="62" customFormat="true" ht="38.25" hidden="false" customHeight="false" outlineLevel="0" collapsed="false">
      <c r="A100" s="41" t="n">
        <v>91</v>
      </c>
      <c r="B100" s="111" t="s">
        <v>190</v>
      </c>
      <c r="C100" s="60" t="n">
        <v>2014</v>
      </c>
      <c r="D100" s="61" t="n">
        <v>0.5</v>
      </c>
      <c r="E100" s="61"/>
      <c r="F100" s="61"/>
      <c r="G100" s="61" t="n">
        <v>0.5</v>
      </c>
      <c r="H100" s="61"/>
      <c r="I100" s="56"/>
    </row>
    <row r="101" s="62" customFormat="true" ht="51" hidden="false" customHeight="false" outlineLevel="0" collapsed="false">
      <c r="A101" s="41" t="n">
        <v>92</v>
      </c>
      <c r="B101" s="111" t="s">
        <v>191</v>
      </c>
      <c r="C101" s="60" t="n">
        <v>2014</v>
      </c>
      <c r="D101" s="61" t="n">
        <v>0.9</v>
      </c>
      <c r="E101" s="61"/>
      <c r="F101" s="61"/>
      <c r="G101" s="61" t="n">
        <v>0.9</v>
      </c>
      <c r="H101" s="61"/>
      <c r="I101" s="56"/>
    </row>
    <row r="102" customFormat="false" ht="12.75" hidden="false" customHeight="false" outlineLevel="0" collapsed="false">
      <c r="A102" s="36" t="n">
        <v>93</v>
      </c>
      <c r="B102" s="37" t="s">
        <v>37</v>
      </c>
      <c r="C102" s="41"/>
      <c r="D102" s="35"/>
      <c r="E102" s="35"/>
      <c r="F102" s="35"/>
      <c r="G102" s="35"/>
      <c r="H102" s="35"/>
      <c r="I102" s="36"/>
    </row>
    <row r="103" s="62" customFormat="true" ht="25.5" hidden="false" customHeight="false" outlineLevel="0" collapsed="false">
      <c r="A103" s="41" t="n">
        <v>94</v>
      </c>
      <c r="B103" s="111" t="s">
        <v>193</v>
      </c>
      <c r="C103" s="60" t="s">
        <v>17</v>
      </c>
      <c r="D103" s="61" t="n">
        <v>1.2</v>
      </c>
      <c r="E103" s="61"/>
      <c r="F103" s="61"/>
      <c r="G103" s="61" t="n">
        <v>1.2</v>
      </c>
      <c r="H103" s="61"/>
      <c r="I103" s="56"/>
    </row>
    <row r="104" s="62" customFormat="true" ht="51" hidden="false" customHeight="false" outlineLevel="0" collapsed="false">
      <c r="A104" s="41" t="n">
        <v>95</v>
      </c>
      <c r="B104" s="111" t="s">
        <v>194</v>
      </c>
      <c r="C104" s="60" t="s">
        <v>17</v>
      </c>
      <c r="D104" s="61" t="n">
        <v>0.6</v>
      </c>
      <c r="E104" s="57"/>
      <c r="F104" s="61"/>
      <c r="G104" s="61" t="n">
        <v>0.6</v>
      </c>
      <c r="H104" s="61"/>
      <c r="I104" s="56"/>
    </row>
    <row r="105" customFormat="false" ht="25.5" hidden="false" customHeight="false" outlineLevel="0" collapsed="false">
      <c r="A105" s="36" t="n">
        <v>96</v>
      </c>
      <c r="B105" s="92" t="s">
        <v>140</v>
      </c>
      <c r="C105" s="36"/>
      <c r="D105" s="38"/>
      <c r="E105" s="38"/>
      <c r="F105" s="38"/>
      <c r="G105" s="38"/>
      <c r="H105" s="38"/>
      <c r="I105" s="41"/>
    </row>
    <row r="106" customFormat="false" ht="12.75" hidden="false" customHeight="false" outlineLevel="0" collapsed="false">
      <c r="A106" s="41" t="n">
        <v>97</v>
      </c>
      <c r="B106" s="110" t="s">
        <v>28</v>
      </c>
      <c r="C106" s="41"/>
      <c r="D106" s="35"/>
      <c r="E106" s="35"/>
      <c r="F106" s="35"/>
      <c r="G106" s="35"/>
      <c r="H106" s="35"/>
      <c r="I106" s="36"/>
    </row>
    <row r="107" s="62" customFormat="true" ht="12.75" hidden="false" customHeight="false" outlineLevel="0" collapsed="false">
      <c r="A107" s="41" t="n">
        <v>98</v>
      </c>
      <c r="B107" s="111" t="s">
        <v>241</v>
      </c>
      <c r="C107" s="60" t="n">
        <v>2013</v>
      </c>
      <c r="D107" s="61" t="n">
        <v>5</v>
      </c>
      <c r="E107" s="61"/>
      <c r="F107" s="61"/>
      <c r="G107" s="61"/>
      <c r="H107" s="61" t="n">
        <v>5</v>
      </c>
      <c r="I107" s="56"/>
    </row>
    <row r="108" s="62" customFormat="true" ht="25.5" hidden="false" customHeight="false" outlineLevel="0" collapsed="false">
      <c r="A108" s="36" t="n">
        <v>99</v>
      </c>
      <c r="B108" s="111" t="s">
        <v>242</v>
      </c>
      <c r="C108" s="60" t="n">
        <v>2013</v>
      </c>
      <c r="D108" s="61" t="n">
        <v>10</v>
      </c>
      <c r="E108" s="61"/>
      <c r="F108" s="61"/>
      <c r="G108" s="61"/>
      <c r="H108" s="61" t="n">
        <v>10</v>
      </c>
      <c r="I108" s="56"/>
    </row>
    <row r="109" s="62" customFormat="true" ht="25.5" hidden="false" customHeight="false" outlineLevel="0" collapsed="false">
      <c r="A109" s="41" t="n">
        <v>100</v>
      </c>
      <c r="B109" s="111" t="s">
        <v>243</v>
      </c>
      <c r="C109" s="60" t="n">
        <v>2013</v>
      </c>
      <c r="D109" s="61" t="n">
        <v>20</v>
      </c>
      <c r="E109" s="61"/>
      <c r="F109" s="61"/>
      <c r="G109" s="61"/>
      <c r="H109" s="61" t="n">
        <v>20</v>
      </c>
      <c r="I109" s="56"/>
    </row>
    <row r="110" s="62" customFormat="true" ht="25.5" hidden="false" customHeight="false" outlineLevel="0" collapsed="false">
      <c r="A110" s="41" t="n">
        <v>101</v>
      </c>
      <c r="B110" s="111" t="s">
        <v>244</v>
      </c>
      <c r="C110" s="60" t="n">
        <v>2013</v>
      </c>
      <c r="D110" s="61" t="n">
        <v>50</v>
      </c>
      <c r="E110" s="61"/>
      <c r="F110" s="61"/>
      <c r="G110" s="61"/>
      <c r="H110" s="61" t="n">
        <v>50</v>
      </c>
      <c r="I110" s="56"/>
    </row>
    <row r="111" customFormat="false" ht="12.75" hidden="false" customHeight="false" outlineLevel="0" collapsed="false">
      <c r="A111" s="36" t="n">
        <v>102</v>
      </c>
      <c r="B111" s="110" t="s">
        <v>34</v>
      </c>
      <c r="C111" s="41"/>
      <c r="D111" s="35"/>
      <c r="E111" s="35"/>
      <c r="F111" s="35"/>
      <c r="G111" s="35"/>
      <c r="H111" s="35"/>
      <c r="I111" s="36"/>
    </row>
    <row r="112" customFormat="false" ht="27" hidden="false" customHeight="true" outlineLevel="0" collapsed="false">
      <c r="A112" s="41" t="n">
        <v>103</v>
      </c>
      <c r="B112" s="44" t="s">
        <v>245</v>
      </c>
      <c r="C112" s="36" t="n">
        <v>2014</v>
      </c>
      <c r="D112" s="38" t="n">
        <v>60</v>
      </c>
      <c r="E112" s="38"/>
      <c r="F112" s="38"/>
      <c r="G112" s="38"/>
      <c r="H112" s="38" t="n">
        <v>60</v>
      </c>
      <c r="I112" s="41"/>
    </row>
    <row r="113" customFormat="false" ht="12.75" hidden="false" customHeight="false" outlineLevel="0" collapsed="false">
      <c r="A113" s="41" t="n">
        <v>104</v>
      </c>
      <c r="B113" s="37" t="s">
        <v>37</v>
      </c>
      <c r="C113" s="41"/>
      <c r="D113" s="35"/>
      <c r="E113" s="35"/>
      <c r="F113" s="35"/>
      <c r="G113" s="35"/>
      <c r="H113" s="35"/>
      <c r="I113" s="36"/>
    </row>
    <row r="114" s="62" customFormat="true" ht="27.75" hidden="false" customHeight="true" outlineLevel="0" collapsed="false">
      <c r="A114" s="36" t="n">
        <v>105</v>
      </c>
      <c r="B114" s="111" t="s">
        <v>246</v>
      </c>
      <c r="C114" s="60" t="s">
        <v>17</v>
      </c>
      <c r="D114" s="61" t="n">
        <v>100</v>
      </c>
      <c r="E114" s="61"/>
      <c r="F114" s="61"/>
      <c r="G114" s="61"/>
      <c r="H114" s="61" t="n">
        <v>100</v>
      </c>
      <c r="I114" s="56"/>
    </row>
    <row r="115" s="62" customFormat="true" ht="25.5" hidden="false" customHeight="false" outlineLevel="0" collapsed="false">
      <c r="A115" s="41" t="n">
        <v>106</v>
      </c>
      <c r="B115" s="111" t="s">
        <v>247</v>
      </c>
      <c r="C115" s="60" t="s">
        <v>17</v>
      </c>
      <c r="D115" s="61" t="n">
        <v>2</v>
      </c>
      <c r="E115" s="61"/>
      <c r="F115" s="61"/>
      <c r="G115" s="61"/>
      <c r="H115" s="61" t="n">
        <v>2</v>
      </c>
      <c r="I115" s="56"/>
    </row>
    <row r="116" s="62" customFormat="true" ht="25.5" hidden="false" customHeight="true" outlineLevel="0" collapsed="false">
      <c r="A116" s="41" t="n">
        <v>107</v>
      </c>
      <c r="B116" s="111" t="s">
        <v>248</v>
      </c>
      <c r="C116" s="60" t="s">
        <v>17</v>
      </c>
      <c r="D116" s="61" t="n">
        <v>50</v>
      </c>
      <c r="E116" s="61"/>
      <c r="F116" s="61"/>
      <c r="G116" s="61"/>
      <c r="H116" s="61" t="n">
        <v>50</v>
      </c>
      <c r="I116" s="56"/>
    </row>
    <row r="117" customFormat="false" ht="12.75" hidden="false" customHeight="false" outlineLevel="0" collapsed="false">
      <c r="A117" s="36" t="n">
        <v>108</v>
      </c>
      <c r="B117" s="92" t="s">
        <v>172</v>
      </c>
      <c r="C117" s="36"/>
      <c r="D117" s="38"/>
      <c r="E117" s="38"/>
      <c r="F117" s="38"/>
      <c r="G117" s="38"/>
      <c r="H117" s="38"/>
      <c r="I117" s="41"/>
    </row>
    <row r="118" customFormat="false" ht="12.75" hidden="false" customHeight="false" outlineLevel="0" collapsed="false">
      <c r="A118" s="41" t="n">
        <v>109</v>
      </c>
      <c r="B118" s="110" t="s">
        <v>28</v>
      </c>
      <c r="C118" s="41"/>
      <c r="D118" s="35"/>
      <c r="E118" s="35"/>
      <c r="F118" s="35"/>
      <c r="G118" s="35"/>
      <c r="H118" s="35"/>
      <c r="I118" s="36"/>
    </row>
    <row r="119" customFormat="false" ht="51" hidden="false" customHeight="false" outlineLevel="0" collapsed="false">
      <c r="A119" s="41" t="n">
        <v>110</v>
      </c>
      <c r="B119" s="44" t="s">
        <v>249</v>
      </c>
      <c r="C119" s="36" t="n">
        <v>2013</v>
      </c>
      <c r="D119" s="38" t="n">
        <v>80</v>
      </c>
      <c r="E119" s="38"/>
      <c r="F119" s="38"/>
      <c r="G119" s="38"/>
      <c r="H119" s="38" t="n">
        <v>80</v>
      </c>
      <c r="I119" s="41"/>
    </row>
    <row r="120" customFormat="false" ht="12.75" hidden="false" customHeight="false" outlineLevel="0" collapsed="false">
      <c r="A120" s="36" t="n">
        <v>111</v>
      </c>
      <c r="B120" s="37" t="s">
        <v>37</v>
      </c>
      <c r="C120" s="41"/>
      <c r="D120" s="35"/>
      <c r="E120" s="35"/>
      <c r="F120" s="35"/>
      <c r="G120" s="35"/>
      <c r="H120" s="35"/>
      <c r="I120" s="36"/>
    </row>
    <row r="121" s="62" customFormat="true" ht="38.25" hidden="false" customHeight="false" outlineLevel="0" collapsed="false">
      <c r="A121" s="41" t="n">
        <v>112</v>
      </c>
      <c r="B121" s="111" t="s">
        <v>250</v>
      </c>
      <c r="C121" s="60" t="s">
        <v>17</v>
      </c>
      <c r="D121" s="61" t="n">
        <v>26.7</v>
      </c>
      <c r="E121" s="61" t="n">
        <v>2.7</v>
      </c>
      <c r="F121" s="61"/>
      <c r="G121" s="61" t="n">
        <v>24</v>
      </c>
      <c r="H121" s="61"/>
      <c r="I121" s="60"/>
    </row>
    <row r="122" s="62" customFormat="true" ht="51" hidden="false" customHeight="false" outlineLevel="0" collapsed="false">
      <c r="A122" s="41" t="n">
        <v>113</v>
      </c>
      <c r="B122" s="111" t="s">
        <v>251</v>
      </c>
      <c r="C122" s="60" t="s">
        <v>17</v>
      </c>
      <c r="D122" s="61" t="n">
        <v>26.7</v>
      </c>
      <c r="E122" s="61"/>
      <c r="F122" s="61" t="n">
        <v>26.7</v>
      </c>
      <c r="G122" s="61"/>
      <c r="H122" s="61"/>
      <c r="I122" s="60"/>
    </row>
    <row r="123" s="62" customFormat="true" ht="38.25" hidden="false" customHeight="false" outlineLevel="0" collapsed="false">
      <c r="A123" s="36" t="n">
        <v>114</v>
      </c>
      <c r="B123" s="111" t="s">
        <v>252</v>
      </c>
      <c r="C123" s="60" t="s">
        <v>17</v>
      </c>
      <c r="D123" s="61" t="n">
        <v>1.5</v>
      </c>
      <c r="E123" s="61" t="n">
        <v>1.5</v>
      </c>
      <c r="F123" s="61"/>
      <c r="G123" s="61"/>
      <c r="H123" s="61"/>
      <c r="I123" s="60"/>
    </row>
    <row r="124" s="62" customFormat="true" ht="25.5" hidden="false" customHeight="false" outlineLevel="0" collapsed="false">
      <c r="A124" s="41" t="n">
        <v>115</v>
      </c>
      <c r="B124" s="111" t="s">
        <v>253</v>
      </c>
      <c r="C124" s="60" t="s">
        <v>17</v>
      </c>
      <c r="D124" s="61" t="n">
        <v>50</v>
      </c>
      <c r="E124" s="61" t="n">
        <v>5</v>
      </c>
      <c r="F124" s="61"/>
      <c r="G124" s="61"/>
      <c r="H124" s="61" t="n">
        <v>45</v>
      </c>
      <c r="I124" s="56"/>
    </row>
    <row r="125" s="62" customFormat="true" ht="38.25" hidden="false" customHeight="false" outlineLevel="0" collapsed="false">
      <c r="A125" s="41" t="n">
        <v>116</v>
      </c>
      <c r="B125" s="111" t="s">
        <v>254</v>
      </c>
      <c r="C125" s="60" t="s">
        <v>17</v>
      </c>
      <c r="D125" s="61" t="n">
        <v>100</v>
      </c>
      <c r="E125" s="61"/>
      <c r="F125" s="61"/>
      <c r="G125" s="61"/>
      <c r="H125" s="61" t="n">
        <v>100</v>
      </c>
      <c r="I125" s="56"/>
    </row>
    <row r="126" customFormat="false" ht="12.75" hidden="false" customHeight="false" outlineLevel="0" collapsed="false">
      <c r="A126" s="36" t="n">
        <v>117</v>
      </c>
      <c r="B126" s="92" t="s">
        <v>152</v>
      </c>
      <c r="C126" s="36"/>
      <c r="D126" s="38"/>
      <c r="E126" s="38"/>
      <c r="F126" s="38"/>
      <c r="G126" s="38"/>
      <c r="H126" s="38"/>
      <c r="I126" s="41"/>
    </row>
    <row r="127" customFormat="false" ht="12.75" hidden="false" customHeight="false" outlineLevel="0" collapsed="false">
      <c r="A127" s="41" t="n">
        <v>118</v>
      </c>
      <c r="B127" s="110" t="s">
        <v>28</v>
      </c>
      <c r="C127" s="41"/>
      <c r="D127" s="35"/>
      <c r="E127" s="35"/>
      <c r="F127" s="35"/>
      <c r="G127" s="35"/>
      <c r="H127" s="35"/>
      <c r="I127" s="36"/>
    </row>
    <row r="128" customFormat="false" ht="25.5" hidden="false" customHeight="true" outlineLevel="0" collapsed="false">
      <c r="A128" s="41" t="n">
        <v>119</v>
      </c>
      <c r="B128" s="44" t="s">
        <v>255</v>
      </c>
      <c r="C128" s="36" t="n">
        <v>2013</v>
      </c>
      <c r="D128" s="38" t="n">
        <v>80</v>
      </c>
      <c r="E128" s="38"/>
      <c r="F128" s="38"/>
      <c r="G128" s="38"/>
      <c r="H128" s="38" t="n">
        <v>80</v>
      </c>
      <c r="I128" s="41"/>
    </row>
    <row r="129" customFormat="false" ht="14.25" hidden="false" customHeight="true" outlineLevel="0" collapsed="false">
      <c r="A129" s="36" t="n">
        <v>120</v>
      </c>
      <c r="B129" s="44" t="s">
        <v>256</v>
      </c>
      <c r="C129" s="36" t="n">
        <v>2013</v>
      </c>
      <c r="D129" s="38" t="n">
        <v>60</v>
      </c>
      <c r="E129" s="38"/>
      <c r="F129" s="38"/>
      <c r="G129" s="38"/>
      <c r="H129" s="38" t="n">
        <v>60</v>
      </c>
      <c r="I129" s="41"/>
    </row>
    <row r="130" customFormat="false" ht="27.75" hidden="false" customHeight="true" outlineLevel="0" collapsed="false">
      <c r="A130" s="41" t="n">
        <v>121</v>
      </c>
      <c r="B130" s="44" t="s">
        <v>257</v>
      </c>
      <c r="C130" s="36" t="n">
        <v>2013</v>
      </c>
      <c r="D130" s="38" t="n">
        <v>1</v>
      </c>
      <c r="E130" s="38"/>
      <c r="F130" s="38"/>
      <c r="G130" s="38"/>
      <c r="H130" s="38" t="n">
        <v>1</v>
      </c>
      <c r="I130" s="41"/>
    </row>
    <row r="131" customFormat="false" ht="12.75" hidden="false" customHeight="false" outlineLevel="0" collapsed="false">
      <c r="A131" s="41" t="n">
        <v>122</v>
      </c>
      <c r="B131" s="110" t="s">
        <v>34</v>
      </c>
      <c r="C131" s="41"/>
      <c r="D131" s="35"/>
      <c r="E131" s="35"/>
      <c r="F131" s="35"/>
      <c r="G131" s="35"/>
      <c r="H131" s="35"/>
      <c r="I131" s="36"/>
    </row>
    <row r="132" s="62" customFormat="true" ht="38.25" hidden="false" customHeight="false" outlineLevel="0" collapsed="false">
      <c r="A132" s="36" t="n">
        <v>123</v>
      </c>
      <c r="B132" s="111" t="s">
        <v>258</v>
      </c>
      <c r="C132" s="60" t="n">
        <v>2014</v>
      </c>
      <c r="D132" s="61" t="n">
        <v>0.2</v>
      </c>
      <c r="E132" s="61" t="n">
        <v>0.2</v>
      </c>
      <c r="F132" s="61"/>
      <c r="G132" s="61"/>
      <c r="H132" s="61"/>
      <c r="I132" s="56"/>
    </row>
  </sheetData>
  <mergeCells count="8">
    <mergeCell ref="A1:A3"/>
    <mergeCell ref="B1:B3"/>
    <mergeCell ref="C1:C3"/>
    <mergeCell ref="D1:D3"/>
    <mergeCell ref="E1:H1"/>
    <mergeCell ref="I1:I3"/>
    <mergeCell ref="E2:E3"/>
    <mergeCell ref="F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21" width="24.56"/>
    <col collapsed="false" customWidth="false" hidden="false" outlineLevel="0" max="3" min="3" style="122" width="8.99"/>
    <col collapsed="false" customWidth="true" hidden="false" outlineLevel="0" max="8" min="4" style="123" width="12.85"/>
    <col collapsed="false" customWidth="true" hidden="false" outlineLevel="0" max="9" min="9" style="122" width="21.13"/>
  </cols>
  <sheetData>
    <row r="1" s="124" customFormat="true" ht="15" hidden="false" customHeight="true" outlineLevel="0" collapsed="false">
      <c r="A1" s="93" t="s">
        <v>3</v>
      </c>
      <c r="B1" s="93" t="s">
        <v>259</v>
      </c>
      <c r="C1" s="93" t="s">
        <v>5</v>
      </c>
      <c r="D1" s="93" t="s">
        <v>6</v>
      </c>
      <c r="E1" s="93" t="s">
        <v>7</v>
      </c>
      <c r="F1" s="93"/>
      <c r="G1" s="93"/>
      <c r="H1" s="93"/>
      <c r="I1" s="93" t="s">
        <v>8</v>
      </c>
    </row>
    <row r="2" s="124" customFormat="true" ht="15" hidden="false" customHeight="true" outlineLevel="0" collapsed="false">
      <c r="A2" s="93"/>
      <c r="B2" s="93"/>
      <c r="C2" s="93"/>
      <c r="D2" s="93"/>
      <c r="E2" s="93" t="s">
        <v>9</v>
      </c>
      <c r="F2" s="93" t="s">
        <v>10</v>
      </c>
      <c r="G2" s="93"/>
      <c r="H2" s="93"/>
      <c r="I2" s="93"/>
    </row>
    <row r="3" s="124" customFormat="true" ht="38.25" hidden="false" customHeight="false" outlineLevel="0" collapsed="false">
      <c r="A3" s="93"/>
      <c r="B3" s="93"/>
      <c r="C3" s="93"/>
      <c r="D3" s="93"/>
      <c r="E3" s="93"/>
      <c r="F3" s="93" t="s">
        <v>11</v>
      </c>
      <c r="G3" s="93" t="s">
        <v>12</v>
      </c>
      <c r="H3" s="93" t="s">
        <v>13</v>
      </c>
      <c r="I3" s="93"/>
    </row>
    <row r="4" s="124" customFormat="true" ht="15" hidden="false" customHeight="false" outlineLevel="0" collapsed="false">
      <c r="A4" s="93" t="n">
        <v>1</v>
      </c>
      <c r="B4" s="93" t="n">
        <v>2</v>
      </c>
      <c r="C4" s="93" t="n">
        <v>3</v>
      </c>
      <c r="D4" s="93" t="n">
        <v>4</v>
      </c>
      <c r="E4" s="93" t="n">
        <v>5</v>
      </c>
      <c r="F4" s="93" t="n">
        <v>6</v>
      </c>
      <c r="G4" s="93" t="n">
        <v>7</v>
      </c>
      <c r="H4" s="93" t="n">
        <v>8</v>
      </c>
      <c r="I4" s="93" t="n">
        <v>9</v>
      </c>
    </row>
    <row r="5" customFormat="false" ht="15" hidden="false" customHeight="false" outlineLevel="0" collapsed="false">
      <c r="A5" s="125"/>
      <c r="B5" s="93" t="s">
        <v>14</v>
      </c>
      <c r="C5" s="93" t="s">
        <v>15</v>
      </c>
      <c r="D5" s="116" t="n">
        <f aca="false">SUM(D6:D9)</f>
        <v>3426.55</v>
      </c>
      <c r="E5" s="116" t="n">
        <f aca="false">SUM(E6:E9)</f>
        <v>225.1</v>
      </c>
      <c r="F5" s="116" t="n">
        <f aca="false">SUM(F6:F9)</f>
        <v>0</v>
      </c>
      <c r="G5" s="116" t="n">
        <f aca="false">SUM(G6:G9)</f>
        <v>246.9</v>
      </c>
      <c r="H5" s="116" t="n">
        <f aca="false">SUM(H6:H9)</f>
        <v>2954.55</v>
      </c>
      <c r="I5" s="126"/>
    </row>
    <row r="6" customFormat="false" ht="15" hidden="false" customHeight="false" outlineLevel="0" collapsed="false">
      <c r="A6" s="125"/>
      <c r="B6" s="93"/>
      <c r="C6" s="93" t="n">
        <v>2012</v>
      </c>
      <c r="D6" s="116" t="n">
        <v>0</v>
      </c>
      <c r="E6" s="116" t="n">
        <v>0</v>
      </c>
      <c r="F6" s="116" t="n">
        <v>0</v>
      </c>
      <c r="G6" s="116" t="n">
        <v>0</v>
      </c>
      <c r="H6" s="116" t="n">
        <v>0</v>
      </c>
      <c r="I6" s="126"/>
    </row>
    <row r="7" customFormat="false" ht="15" hidden="false" customHeight="false" outlineLevel="0" collapsed="false">
      <c r="A7" s="125"/>
      <c r="B7" s="93"/>
      <c r="C7" s="93" t="n">
        <v>2013</v>
      </c>
      <c r="D7" s="116" t="n">
        <f aca="false">D13+D14+D15+D16+D33+D34+D58+D60+D76+D77+D98+D118+D127+D12+D47+D53+D54+D55+D56+D57+D114+D115+D116+D117</f>
        <v>1361.35</v>
      </c>
      <c r="E7" s="116" t="n">
        <f aca="false">E13+E14+E15+E16+E33+E34+E58+E60+E76+E77+E98+E118+E127+E12+E47+E53+E54+E55+E56+E57+E114+E115+E116+E117</f>
        <v>0</v>
      </c>
      <c r="F7" s="116" t="n">
        <f aca="false">F13+F14+F15+F16+F33+F34+F58+F60+F76+F77+F98+F118+F127+F12+F47+F53+F54+F55+F56+F57+F114+F115+F116+F117</f>
        <v>0</v>
      </c>
      <c r="G7" s="116" t="n">
        <f aca="false">G13+G14+G15+G16+G33+G34+G58+G60+G76+G77+G98+G118+G127+G12+G47+G53+G54+G55+G56+G57+G114+G115+G116+G117</f>
        <v>1</v>
      </c>
      <c r="H7" s="116" t="n">
        <f aca="false">H13+H14+H15+H16+H33+H34+H58+H60+H76+H77+H98+H118+H127+H12+H47+H53+H54+H55+H56+H57+H114+H115+H116+H117</f>
        <v>1360.35</v>
      </c>
      <c r="I7" s="126"/>
    </row>
    <row r="8" customFormat="false" ht="15" hidden="false" customHeight="false" outlineLevel="0" collapsed="false">
      <c r="A8" s="125"/>
      <c r="B8" s="92"/>
      <c r="C8" s="93" t="n">
        <v>2014</v>
      </c>
      <c r="D8" s="116" t="n">
        <f aca="false">D18+D19+D20+D36+D41+D42+D49+D50+D62+D79+D80+D81+D82+D83+D84+D85+D86+D87+D100+D101+D129</f>
        <v>563.7</v>
      </c>
      <c r="E8" s="116" t="n">
        <f aca="false">E18+E19+E20+E36+E41+E42+E49+E50+E62+E79+E80+E81+E82+E83+E84+E85+E86+E87+E100+E101+E129</f>
        <v>149.6</v>
      </c>
      <c r="F8" s="116" t="n">
        <f aca="false">F18+F19+F20+F36+F41+F42+F49+F50+F62+F79+F80+F81+F82+F83+F84+F85+F86+F87+F100+F101+F129</f>
        <v>0</v>
      </c>
      <c r="G8" s="116" t="n">
        <f aca="false">G18+G19+G20+G36+G41+G42+G49+G50+G62+G79+G80+G81+G82+G83+G84+G85+G86+G87+G100+G101+G129</f>
        <v>201.4</v>
      </c>
      <c r="H8" s="116" t="n">
        <f aca="false">H18+H19+H20+H36+H41+H42+H49+H50+H62+H79+H80+H81+H82+H83+H84+H85+H86+H87+H100+H101+H129</f>
        <v>212.7</v>
      </c>
      <c r="I8" s="126"/>
    </row>
    <row r="9" customFormat="false" ht="15" hidden="false" customHeight="false" outlineLevel="0" collapsed="false">
      <c r="A9" s="125"/>
      <c r="B9" s="92"/>
      <c r="C9" s="93" t="s">
        <v>17</v>
      </c>
      <c r="D9" s="116" t="n">
        <f aca="false">D38+D22+D23+D24+D25+D26+D27+D28+D29+D30+D44+D64+D65+D66+D67+D68+D69+D70+D72+D73+D89+D90+D91+D92+D93+D94+D95+D103+D104+D105+D106+D107+D108+D109+D110+D111+D120+D121+D122+D123+D124+D131+D132</f>
        <v>1501.5</v>
      </c>
      <c r="E9" s="116" t="n">
        <f aca="false">E38+E22+E23+E24+E25+E26+E27+E28+E29+E30+E44+E64+E65+E66+E67+E68+E69+E70+E72+E73+E89+E90+E91+E92+E93+E94+E95+E103+E104+E105+E106+E107+E108+E109+E110+E111+E120+E121+E122+E123+E124+E131+E132</f>
        <v>75.5</v>
      </c>
      <c r="F9" s="116" t="n">
        <f aca="false">F38+F22+F23+F24+F25+F26+F27+F28+F29+F30+F44+F64+F65+F66+F67+F68+F69+F70+F72+F73+F89+F90+F91+F92+F93+F94+F95+F103+F104+F105+F106+F107+F108+F109+F110+F111+F120+F121+F122+F123+F124+F131+F132</f>
        <v>0</v>
      </c>
      <c r="G9" s="116" t="n">
        <f aca="false">G38+G22+G23+G24+G25+G26+G27+G28+G29+G30+G44+G64+G65+G66+G67+G68+G69+G70+G72+G73+G89+G90+G91+G92+G93+G94+G95+G103+G104+G105+G106+G107+G108+G109+G110+G111+G120+G121+G122+G123+G124+G131+G132</f>
        <v>44.5</v>
      </c>
      <c r="H9" s="116" t="n">
        <f aca="false">H38+H22+H23+H24+H25+H26+H27+H28+H29+H30+H44+H64+H65+H66+H67+H68+H69+H70+H72+H73+H89+H90+H91+H92+H93+H94+H95+H103+H104+H105+H106+H107+H108+H109+H110+H111+H120+H121+H122+H123+H124+H131+H132</f>
        <v>1381.5</v>
      </c>
      <c r="I9" s="126"/>
    </row>
    <row r="10" customFormat="false" ht="15" hidden="false" customHeight="false" outlineLevel="0" collapsed="false">
      <c r="A10" s="60" t="n">
        <v>1</v>
      </c>
      <c r="B10" s="92" t="s">
        <v>178</v>
      </c>
      <c r="C10" s="60"/>
      <c r="D10" s="61"/>
      <c r="E10" s="61"/>
      <c r="F10" s="61"/>
      <c r="G10" s="61"/>
      <c r="H10" s="61"/>
      <c r="I10" s="60"/>
    </row>
    <row r="11" s="49" customFormat="true" ht="12.75" hidden="false" customHeight="false" outlineLevel="0" collapsed="false">
      <c r="A11" s="36" t="n">
        <v>2</v>
      </c>
      <c r="B11" s="110" t="s">
        <v>28</v>
      </c>
      <c r="C11" s="41"/>
      <c r="D11" s="35"/>
      <c r="E11" s="35"/>
      <c r="F11" s="35"/>
      <c r="G11" s="35"/>
      <c r="H11" s="35"/>
      <c r="I11" s="36"/>
    </row>
    <row r="12" s="49" customFormat="true" ht="51" hidden="false" customHeight="false" outlineLevel="0" collapsed="false">
      <c r="A12" s="36" t="n">
        <v>3</v>
      </c>
      <c r="B12" s="44" t="s">
        <v>260</v>
      </c>
      <c r="C12" s="36" t="n">
        <v>2013</v>
      </c>
      <c r="D12" s="38" t="n">
        <v>4</v>
      </c>
      <c r="E12" s="38"/>
      <c r="F12" s="38"/>
      <c r="G12" s="38"/>
      <c r="H12" s="38" t="n">
        <v>4</v>
      </c>
      <c r="I12" s="41"/>
    </row>
    <row r="13" s="49" customFormat="true" ht="67.5" hidden="false" customHeight="true" outlineLevel="0" collapsed="false">
      <c r="A13" s="60" t="n">
        <v>4</v>
      </c>
      <c r="B13" s="44" t="s">
        <v>261</v>
      </c>
      <c r="C13" s="36" t="n">
        <v>2013</v>
      </c>
      <c r="D13" s="38" t="n">
        <v>420</v>
      </c>
      <c r="E13" s="38"/>
      <c r="F13" s="38"/>
      <c r="G13" s="38"/>
      <c r="H13" s="38" t="n">
        <v>420</v>
      </c>
      <c r="I13" s="41"/>
    </row>
    <row r="14" s="49" customFormat="true" ht="76.5" hidden="false" customHeight="false" outlineLevel="0" collapsed="false">
      <c r="A14" s="36" t="n">
        <v>5</v>
      </c>
      <c r="B14" s="44" t="s">
        <v>262</v>
      </c>
      <c r="C14" s="36" t="n">
        <v>2013</v>
      </c>
      <c r="D14" s="38" t="n">
        <v>5.5</v>
      </c>
      <c r="E14" s="38"/>
      <c r="F14" s="38"/>
      <c r="G14" s="38"/>
      <c r="H14" s="38" t="n">
        <v>5.5</v>
      </c>
      <c r="I14" s="41"/>
    </row>
    <row r="15" s="49" customFormat="true" ht="38.25" hidden="false" customHeight="false" outlineLevel="0" collapsed="false">
      <c r="A15" s="36" t="n">
        <v>6</v>
      </c>
      <c r="B15" s="44" t="s">
        <v>263</v>
      </c>
      <c r="C15" s="36" t="n">
        <v>2013</v>
      </c>
      <c r="D15" s="38" t="n">
        <v>30</v>
      </c>
      <c r="E15" s="38"/>
      <c r="F15" s="38"/>
      <c r="G15" s="38"/>
      <c r="H15" s="38" t="n">
        <v>30</v>
      </c>
      <c r="I15" s="41"/>
    </row>
    <row r="16" s="62" customFormat="true" ht="51" hidden="false" customHeight="false" outlineLevel="0" collapsed="false">
      <c r="A16" s="60" t="n">
        <v>7</v>
      </c>
      <c r="B16" s="111" t="s">
        <v>264</v>
      </c>
      <c r="C16" s="60" t="n">
        <v>2013</v>
      </c>
      <c r="D16" s="61" t="n">
        <v>0.5</v>
      </c>
      <c r="E16" s="61"/>
      <c r="F16" s="61"/>
      <c r="G16" s="61" t="n">
        <v>0.5</v>
      </c>
      <c r="H16" s="61"/>
      <c r="I16" s="56"/>
    </row>
    <row r="17" s="49" customFormat="true" ht="12.75" hidden="false" customHeight="false" outlineLevel="0" collapsed="false">
      <c r="A17" s="36" t="n">
        <v>8</v>
      </c>
      <c r="B17" s="110" t="s">
        <v>34</v>
      </c>
      <c r="C17" s="41"/>
      <c r="D17" s="35"/>
      <c r="E17" s="35"/>
      <c r="F17" s="35"/>
      <c r="G17" s="35"/>
      <c r="H17" s="35"/>
      <c r="I17" s="36"/>
    </row>
    <row r="18" s="49" customFormat="true" ht="25.5" hidden="false" customHeight="false" outlineLevel="0" collapsed="false">
      <c r="A18" s="36" t="n">
        <v>9</v>
      </c>
      <c r="B18" s="44" t="s">
        <v>265</v>
      </c>
      <c r="C18" s="36" t="n">
        <v>2014</v>
      </c>
      <c r="D18" s="38" t="n">
        <v>200</v>
      </c>
      <c r="E18" s="38"/>
      <c r="F18" s="38"/>
      <c r="G18" s="38" t="n">
        <v>200</v>
      </c>
      <c r="H18" s="38"/>
      <c r="I18" s="41"/>
    </row>
    <row r="19" s="62" customFormat="true" ht="51" hidden="false" customHeight="false" outlineLevel="0" collapsed="false">
      <c r="A19" s="60" t="n">
        <v>10</v>
      </c>
      <c r="B19" s="111" t="s">
        <v>266</v>
      </c>
      <c r="C19" s="60" t="n">
        <v>2014</v>
      </c>
      <c r="D19" s="61" t="n">
        <v>0.2</v>
      </c>
      <c r="E19" s="61"/>
      <c r="F19" s="61"/>
      <c r="G19" s="61" t="n">
        <v>0.2</v>
      </c>
      <c r="H19" s="61"/>
      <c r="I19" s="56"/>
    </row>
    <row r="20" s="62" customFormat="true" ht="25.5" hidden="false" customHeight="false" outlineLevel="0" collapsed="false">
      <c r="A20" s="36" t="n">
        <v>11</v>
      </c>
      <c r="B20" s="111" t="s">
        <v>267</v>
      </c>
      <c r="C20" s="60" t="n">
        <v>2014</v>
      </c>
      <c r="D20" s="61" t="n">
        <v>0.5</v>
      </c>
      <c r="E20" s="61"/>
      <c r="F20" s="61"/>
      <c r="G20" s="61" t="n">
        <v>0.5</v>
      </c>
      <c r="H20" s="61"/>
      <c r="I20" s="56"/>
    </row>
    <row r="21" s="49" customFormat="true" ht="12.75" hidden="false" customHeight="false" outlineLevel="0" collapsed="false">
      <c r="A21" s="36" t="n">
        <v>12</v>
      </c>
      <c r="B21" s="37" t="s">
        <v>37</v>
      </c>
      <c r="C21" s="41"/>
      <c r="D21" s="35"/>
      <c r="E21" s="35"/>
      <c r="F21" s="35"/>
      <c r="G21" s="35"/>
      <c r="H21" s="35"/>
      <c r="I21" s="36"/>
    </row>
    <row r="22" s="62" customFormat="true" ht="25.5" hidden="false" customHeight="false" outlineLevel="0" collapsed="false">
      <c r="A22" s="60" t="n">
        <v>13</v>
      </c>
      <c r="B22" s="111" t="s">
        <v>268</v>
      </c>
      <c r="C22" s="60" t="s">
        <v>17</v>
      </c>
      <c r="D22" s="61" t="n">
        <v>1</v>
      </c>
      <c r="E22" s="57"/>
      <c r="F22" s="61"/>
      <c r="G22" s="61" t="n">
        <v>1</v>
      </c>
      <c r="H22" s="61"/>
      <c r="I22" s="56"/>
    </row>
    <row r="23" s="62" customFormat="true" ht="51" hidden="false" customHeight="false" outlineLevel="0" collapsed="false">
      <c r="A23" s="36" t="n">
        <v>14</v>
      </c>
      <c r="B23" s="111" t="s">
        <v>269</v>
      </c>
      <c r="C23" s="60" t="s">
        <v>17</v>
      </c>
      <c r="D23" s="61" t="n">
        <v>1</v>
      </c>
      <c r="E23" s="57"/>
      <c r="F23" s="61"/>
      <c r="G23" s="61" t="n">
        <v>1</v>
      </c>
      <c r="H23" s="61"/>
      <c r="I23" s="56"/>
    </row>
    <row r="24" s="62" customFormat="true" ht="51" hidden="false" customHeight="false" outlineLevel="0" collapsed="false">
      <c r="A24" s="36" t="n">
        <v>15</v>
      </c>
      <c r="B24" s="111" t="s">
        <v>270</v>
      </c>
      <c r="C24" s="60" t="s">
        <v>17</v>
      </c>
      <c r="D24" s="61" t="n">
        <v>0.5</v>
      </c>
      <c r="E24" s="57"/>
      <c r="F24" s="61"/>
      <c r="G24" s="61" t="n">
        <v>0.5</v>
      </c>
      <c r="H24" s="61"/>
      <c r="I24" s="56"/>
    </row>
    <row r="25" s="62" customFormat="true" ht="25.5" hidden="false" customHeight="false" outlineLevel="0" collapsed="false">
      <c r="A25" s="60" t="n">
        <v>16</v>
      </c>
      <c r="B25" s="111" t="s">
        <v>271</v>
      </c>
      <c r="C25" s="60" t="s">
        <v>17</v>
      </c>
      <c r="D25" s="61" t="n">
        <v>1.5</v>
      </c>
      <c r="E25" s="57"/>
      <c r="F25" s="61"/>
      <c r="G25" s="61" t="n">
        <v>1.5</v>
      </c>
      <c r="H25" s="61"/>
      <c r="I25" s="56"/>
    </row>
    <row r="26" s="62" customFormat="true" ht="38.25" hidden="false" customHeight="false" outlineLevel="0" collapsed="false">
      <c r="A26" s="36" t="n">
        <v>17</v>
      </c>
      <c r="B26" s="111" t="s">
        <v>272</v>
      </c>
      <c r="C26" s="60" t="s">
        <v>17</v>
      </c>
      <c r="D26" s="61" t="n">
        <v>5</v>
      </c>
      <c r="E26" s="57"/>
      <c r="F26" s="61"/>
      <c r="G26" s="61" t="n">
        <v>5</v>
      </c>
      <c r="H26" s="61"/>
      <c r="I26" s="56"/>
    </row>
    <row r="27" s="62" customFormat="true" ht="25.5" hidden="false" customHeight="false" outlineLevel="0" collapsed="false">
      <c r="A27" s="36" t="n">
        <v>18</v>
      </c>
      <c r="B27" s="111" t="s">
        <v>273</v>
      </c>
      <c r="C27" s="60" t="s">
        <v>17</v>
      </c>
      <c r="D27" s="61" t="n">
        <v>1</v>
      </c>
      <c r="E27" s="57"/>
      <c r="F27" s="61"/>
      <c r="G27" s="61" t="n">
        <v>1</v>
      </c>
      <c r="H27" s="61"/>
      <c r="I27" s="56"/>
    </row>
    <row r="28" s="62" customFormat="true" ht="25.5" hidden="false" customHeight="false" outlineLevel="0" collapsed="false">
      <c r="A28" s="60" t="n">
        <v>19</v>
      </c>
      <c r="B28" s="111" t="s">
        <v>274</v>
      </c>
      <c r="C28" s="60" t="s">
        <v>17</v>
      </c>
      <c r="D28" s="61" t="n">
        <v>2</v>
      </c>
      <c r="E28" s="57"/>
      <c r="F28" s="61"/>
      <c r="G28" s="61" t="n">
        <v>2</v>
      </c>
      <c r="H28" s="61"/>
      <c r="I28" s="56"/>
    </row>
    <row r="29" s="62" customFormat="true" ht="63.75" hidden="false" customHeight="false" outlineLevel="0" collapsed="false">
      <c r="A29" s="36" t="n">
        <v>20</v>
      </c>
      <c r="B29" s="111" t="s">
        <v>275</v>
      </c>
      <c r="C29" s="60" t="s">
        <v>17</v>
      </c>
      <c r="D29" s="61" t="n">
        <v>5</v>
      </c>
      <c r="E29" s="57"/>
      <c r="F29" s="61"/>
      <c r="G29" s="61" t="n">
        <v>5</v>
      </c>
      <c r="H29" s="61"/>
      <c r="I29" s="56"/>
    </row>
    <row r="30" s="62" customFormat="true" ht="25.5" hidden="false" customHeight="false" outlineLevel="0" collapsed="false">
      <c r="A30" s="36" t="n">
        <v>21</v>
      </c>
      <c r="B30" s="111" t="s">
        <v>276</v>
      </c>
      <c r="C30" s="60" t="s">
        <v>17</v>
      </c>
      <c r="D30" s="61" t="n">
        <v>3</v>
      </c>
      <c r="E30" s="57"/>
      <c r="F30" s="61"/>
      <c r="G30" s="61" t="n">
        <v>3</v>
      </c>
      <c r="H30" s="61"/>
      <c r="I30" s="56"/>
    </row>
    <row r="31" customFormat="false" ht="31.5" hidden="false" customHeight="true" outlineLevel="0" collapsed="false">
      <c r="A31" s="60" t="n">
        <v>22</v>
      </c>
      <c r="B31" s="92" t="s">
        <v>54</v>
      </c>
      <c r="C31" s="60"/>
      <c r="D31" s="61"/>
      <c r="E31" s="61"/>
      <c r="F31" s="61"/>
      <c r="G31" s="61"/>
      <c r="H31" s="61"/>
      <c r="I31" s="60"/>
    </row>
    <row r="32" s="49" customFormat="true" ht="12.75" hidden="false" customHeight="false" outlineLevel="0" collapsed="false">
      <c r="A32" s="36" t="n">
        <v>23</v>
      </c>
      <c r="B32" s="110" t="s">
        <v>28</v>
      </c>
      <c r="C32" s="41"/>
      <c r="D32" s="35"/>
      <c r="E32" s="35"/>
      <c r="F32" s="35"/>
      <c r="G32" s="35"/>
      <c r="H32" s="35"/>
      <c r="I32" s="36"/>
    </row>
    <row r="33" s="62" customFormat="true" ht="26.25" hidden="false" customHeight="true" outlineLevel="0" collapsed="false">
      <c r="A33" s="36" t="n">
        <v>24</v>
      </c>
      <c r="B33" s="111" t="s">
        <v>277</v>
      </c>
      <c r="C33" s="60" t="n">
        <v>2013</v>
      </c>
      <c r="D33" s="57" t="n">
        <v>80</v>
      </c>
      <c r="E33" s="57"/>
      <c r="F33" s="57"/>
      <c r="G33" s="57"/>
      <c r="H33" s="57" t="n">
        <v>80</v>
      </c>
      <c r="I33" s="56"/>
    </row>
    <row r="34" s="62" customFormat="true" ht="25.5" hidden="false" customHeight="false" outlineLevel="0" collapsed="false">
      <c r="A34" s="60" t="n">
        <v>25</v>
      </c>
      <c r="B34" s="111" t="s">
        <v>278</v>
      </c>
      <c r="C34" s="60" t="n">
        <v>2013</v>
      </c>
      <c r="D34" s="57" t="n">
        <v>264</v>
      </c>
      <c r="E34" s="57"/>
      <c r="F34" s="57"/>
      <c r="G34" s="57"/>
      <c r="H34" s="57" t="n">
        <v>264</v>
      </c>
      <c r="I34" s="56"/>
    </row>
    <row r="35" s="49" customFormat="true" ht="12.75" hidden="false" customHeight="false" outlineLevel="0" collapsed="false">
      <c r="A35" s="36" t="n">
        <v>26</v>
      </c>
      <c r="B35" s="110" t="s">
        <v>34</v>
      </c>
      <c r="C35" s="41"/>
      <c r="D35" s="35"/>
      <c r="E35" s="35"/>
      <c r="F35" s="35"/>
      <c r="G35" s="35"/>
      <c r="H35" s="35"/>
      <c r="I35" s="36"/>
    </row>
    <row r="36" s="49" customFormat="true" ht="25.5" hidden="false" customHeight="false" outlineLevel="0" collapsed="false">
      <c r="A36" s="36" t="n">
        <v>27</v>
      </c>
      <c r="B36" s="44" t="s">
        <v>279</v>
      </c>
      <c r="C36" s="36" t="n">
        <v>2014</v>
      </c>
      <c r="D36" s="38" t="n">
        <v>10</v>
      </c>
      <c r="E36" s="38"/>
      <c r="F36" s="38"/>
      <c r="G36" s="38"/>
      <c r="H36" s="38" t="n">
        <v>10</v>
      </c>
      <c r="I36" s="41"/>
    </row>
    <row r="37" s="49" customFormat="true" ht="12.75" hidden="false" customHeight="false" outlineLevel="0" collapsed="false">
      <c r="A37" s="60" t="n">
        <v>28</v>
      </c>
      <c r="B37" s="37" t="s">
        <v>37</v>
      </c>
      <c r="C37" s="41"/>
      <c r="D37" s="35"/>
      <c r="E37" s="35"/>
      <c r="F37" s="35"/>
      <c r="G37" s="35"/>
      <c r="H37" s="35"/>
      <c r="I37" s="36"/>
    </row>
    <row r="38" s="62" customFormat="true" ht="25.5" hidden="false" customHeight="false" outlineLevel="0" collapsed="false">
      <c r="A38" s="36" t="n">
        <v>29</v>
      </c>
      <c r="B38" s="111" t="s">
        <v>280</v>
      </c>
      <c r="C38" s="60" t="s">
        <v>17</v>
      </c>
      <c r="D38" s="57" t="n">
        <v>5</v>
      </c>
      <c r="E38" s="57" t="n">
        <v>0.5</v>
      </c>
      <c r="F38" s="57"/>
      <c r="G38" s="57" t="n">
        <v>4.5</v>
      </c>
      <c r="H38" s="57"/>
      <c r="I38" s="56"/>
    </row>
    <row r="39" customFormat="false" ht="24" hidden="false" customHeight="true" outlineLevel="0" collapsed="false">
      <c r="A39" s="36" t="n">
        <v>30</v>
      </c>
      <c r="B39" s="92" t="s">
        <v>123</v>
      </c>
      <c r="C39" s="60"/>
      <c r="D39" s="61"/>
      <c r="E39" s="61"/>
      <c r="F39" s="61"/>
      <c r="G39" s="61"/>
      <c r="H39" s="61"/>
      <c r="I39" s="60"/>
    </row>
    <row r="40" s="49" customFormat="true" ht="12.75" hidden="false" customHeight="false" outlineLevel="0" collapsed="false">
      <c r="A40" s="60" t="n">
        <v>31</v>
      </c>
      <c r="B40" s="110" t="s">
        <v>34</v>
      </c>
      <c r="C40" s="41"/>
      <c r="D40" s="35"/>
      <c r="E40" s="35"/>
      <c r="F40" s="35"/>
      <c r="G40" s="35"/>
      <c r="H40" s="35"/>
      <c r="I40" s="36"/>
    </row>
    <row r="41" s="62" customFormat="true" ht="12.75" hidden="false" customHeight="false" outlineLevel="0" collapsed="false">
      <c r="A41" s="36" t="n">
        <v>32</v>
      </c>
      <c r="B41" s="117" t="s">
        <v>281</v>
      </c>
      <c r="C41" s="60" t="n">
        <v>2014</v>
      </c>
      <c r="D41" s="61" t="n">
        <v>5</v>
      </c>
      <c r="E41" s="61" t="n">
        <v>2</v>
      </c>
      <c r="F41" s="61"/>
      <c r="G41" s="61"/>
      <c r="H41" s="61" t="n">
        <v>3</v>
      </c>
      <c r="I41" s="56"/>
    </row>
    <row r="42" s="62" customFormat="true" ht="25.5" hidden="false" customHeight="false" outlineLevel="0" collapsed="false">
      <c r="A42" s="36" t="n">
        <v>33</v>
      </c>
      <c r="B42" s="117" t="s">
        <v>282</v>
      </c>
      <c r="C42" s="60" t="n">
        <v>2014</v>
      </c>
      <c r="D42" s="61" t="n">
        <v>15</v>
      </c>
      <c r="E42" s="61" t="n">
        <v>5</v>
      </c>
      <c r="F42" s="61"/>
      <c r="G42" s="61"/>
      <c r="H42" s="61" t="n">
        <v>10</v>
      </c>
      <c r="I42" s="56"/>
    </row>
    <row r="43" s="49" customFormat="true" ht="12.75" hidden="false" customHeight="false" outlineLevel="0" collapsed="false">
      <c r="A43" s="60" t="n">
        <v>34</v>
      </c>
      <c r="B43" s="37" t="s">
        <v>37</v>
      </c>
      <c r="C43" s="41"/>
      <c r="D43" s="35"/>
      <c r="E43" s="35"/>
      <c r="F43" s="35"/>
      <c r="G43" s="35"/>
      <c r="H43" s="35"/>
      <c r="I43" s="36"/>
    </row>
    <row r="44" s="62" customFormat="true" ht="38.25" hidden="false" customHeight="false" outlineLevel="0" collapsed="false">
      <c r="A44" s="36" t="n">
        <v>35</v>
      </c>
      <c r="B44" s="117" t="s">
        <v>283</v>
      </c>
      <c r="C44" s="60" t="s">
        <v>17</v>
      </c>
      <c r="D44" s="61" t="n">
        <v>50</v>
      </c>
      <c r="E44" s="61" t="n">
        <v>25</v>
      </c>
      <c r="F44" s="61"/>
      <c r="G44" s="61"/>
      <c r="H44" s="61" t="n">
        <v>25</v>
      </c>
      <c r="I44" s="56"/>
    </row>
    <row r="45" customFormat="false" ht="25.5" hidden="false" customHeight="false" outlineLevel="0" collapsed="false">
      <c r="A45" s="36" t="n">
        <v>36</v>
      </c>
      <c r="B45" s="92" t="s">
        <v>201</v>
      </c>
      <c r="C45" s="60"/>
      <c r="D45" s="61"/>
      <c r="E45" s="61"/>
      <c r="F45" s="61"/>
      <c r="G45" s="61"/>
      <c r="H45" s="57"/>
      <c r="I45" s="60"/>
    </row>
    <row r="46" s="49" customFormat="true" ht="12.75" hidden="false" customHeight="false" outlineLevel="0" collapsed="false">
      <c r="A46" s="60" t="n">
        <v>37</v>
      </c>
      <c r="B46" s="110" t="s">
        <v>28</v>
      </c>
      <c r="C46" s="41"/>
      <c r="D46" s="35"/>
      <c r="E46" s="35"/>
      <c r="F46" s="35"/>
      <c r="G46" s="35"/>
      <c r="H46" s="35"/>
      <c r="I46" s="36"/>
    </row>
    <row r="47" s="49" customFormat="true" ht="38.25" hidden="false" customHeight="false" outlineLevel="0" collapsed="false">
      <c r="A47" s="36" t="n">
        <v>38</v>
      </c>
      <c r="B47" s="44" t="s">
        <v>284</v>
      </c>
      <c r="C47" s="36" t="n">
        <v>2013</v>
      </c>
      <c r="D47" s="38" t="n">
        <v>0.8</v>
      </c>
      <c r="E47" s="38"/>
      <c r="F47" s="38"/>
      <c r="G47" s="38"/>
      <c r="H47" s="38" t="n">
        <v>0.8</v>
      </c>
      <c r="I47" s="41"/>
    </row>
    <row r="48" s="49" customFormat="true" ht="12.75" hidden="false" customHeight="false" outlineLevel="0" collapsed="false">
      <c r="A48" s="36" t="n">
        <v>39</v>
      </c>
      <c r="B48" s="110" t="s">
        <v>34</v>
      </c>
      <c r="C48" s="41"/>
      <c r="D48" s="35"/>
      <c r="E48" s="35"/>
      <c r="F48" s="35"/>
      <c r="G48" s="35"/>
      <c r="H48" s="35"/>
      <c r="I48" s="36"/>
    </row>
    <row r="49" s="49" customFormat="true" ht="38.25" hidden="false" customHeight="false" outlineLevel="0" collapsed="false">
      <c r="A49" s="60" t="n">
        <v>40</v>
      </c>
      <c r="B49" s="44" t="s">
        <v>285</v>
      </c>
      <c r="C49" s="36" t="n">
        <v>2014</v>
      </c>
      <c r="D49" s="38" t="n">
        <v>12</v>
      </c>
      <c r="E49" s="38"/>
      <c r="F49" s="38"/>
      <c r="G49" s="38"/>
      <c r="H49" s="38" t="n">
        <v>12</v>
      </c>
      <c r="I49" s="41"/>
    </row>
    <row r="50" s="49" customFormat="true" ht="38.25" hidden="false" customHeight="false" outlineLevel="0" collapsed="false">
      <c r="A50" s="36" t="n">
        <v>41</v>
      </c>
      <c r="B50" s="44" t="s">
        <v>286</v>
      </c>
      <c r="C50" s="36" t="n">
        <v>2014</v>
      </c>
      <c r="D50" s="38" t="n">
        <v>150</v>
      </c>
      <c r="E50" s="38"/>
      <c r="F50" s="38"/>
      <c r="G50" s="38"/>
      <c r="H50" s="38" t="n">
        <v>150</v>
      </c>
      <c r="I50" s="41"/>
    </row>
    <row r="51" customFormat="false" ht="15" hidden="false" customHeight="false" outlineLevel="0" collapsed="false">
      <c r="A51" s="36" t="n">
        <v>42</v>
      </c>
      <c r="B51" s="92" t="s">
        <v>57</v>
      </c>
      <c r="C51" s="60"/>
      <c r="D51" s="61"/>
      <c r="E51" s="61"/>
      <c r="F51" s="61"/>
      <c r="G51" s="61"/>
      <c r="H51" s="61"/>
      <c r="I51" s="60"/>
    </row>
    <row r="52" s="49" customFormat="true" ht="12.75" hidden="false" customHeight="false" outlineLevel="0" collapsed="false">
      <c r="A52" s="60" t="n">
        <v>43</v>
      </c>
      <c r="B52" s="110" t="s">
        <v>28</v>
      </c>
      <c r="C52" s="41"/>
      <c r="D52" s="35"/>
      <c r="E52" s="35"/>
      <c r="F52" s="35"/>
      <c r="G52" s="35"/>
      <c r="H52" s="35"/>
      <c r="I52" s="36"/>
    </row>
    <row r="53" s="49" customFormat="true" ht="38.25" hidden="false" customHeight="false" outlineLevel="0" collapsed="false">
      <c r="A53" s="36" t="n">
        <v>44</v>
      </c>
      <c r="B53" s="44" t="s">
        <v>287</v>
      </c>
      <c r="C53" s="36" t="n">
        <v>2013</v>
      </c>
      <c r="D53" s="38" t="n">
        <v>39</v>
      </c>
      <c r="E53" s="38"/>
      <c r="F53" s="38"/>
      <c r="G53" s="38"/>
      <c r="H53" s="38" t="n">
        <v>39</v>
      </c>
      <c r="I53" s="41"/>
    </row>
    <row r="54" s="49" customFormat="true" ht="38.25" hidden="false" customHeight="false" outlineLevel="0" collapsed="false">
      <c r="A54" s="36" t="n">
        <v>45</v>
      </c>
      <c r="B54" s="44" t="s">
        <v>288</v>
      </c>
      <c r="C54" s="36" t="n">
        <v>2013</v>
      </c>
      <c r="D54" s="38" t="n">
        <v>0.3</v>
      </c>
      <c r="E54" s="38"/>
      <c r="F54" s="38"/>
      <c r="G54" s="38"/>
      <c r="H54" s="38" t="n">
        <v>0.3</v>
      </c>
      <c r="I54" s="41"/>
    </row>
    <row r="55" s="49" customFormat="true" ht="38.25" hidden="false" customHeight="false" outlineLevel="0" collapsed="false">
      <c r="A55" s="60" t="n">
        <v>46</v>
      </c>
      <c r="B55" s="44" t="s">
        <v>289</v>
      </c>
      <c r="C55" s="36" t="n">
        <v>2013</v>
      </c>
      <c r="D55" s="38" t="n">
        <v>0.75</v>
      </c>
      <c r="E55" s="38"/>
      <c r="F55" s="38"/>
      <c r="G55" s="38"/>
      <c r="H55" s="38" t="n">
        <v>0.75</v>
      </c>
      <c r="I55" s="41"/>
    </row>
    <row r="56" s="49" customFormat="true" ht="38.25" hidden="false" customHeight="false" outlineLevel="0" collapsed="false">
      <c r="A56" s="36" t="n">
        <v>47</v>
      </c>
      <c r="B56" s="44" t="s">
        <v>290</v>
      </c>
      <c r="C56" s="36" t="n">
        <v>2013</v>
      </c>
      <c r="D56" s="38" t="n">
        <v>150</v>
      </c>
      <c r="E56" s="38"/>
      <c r="F56" s="38"/>
      <c r="G56" s="38"/>
      <c r="H56" s="38" t="n">
        <v>150</v>
      </c>
      <c r="I56" s="41"/>
    </row>
    <row r="57" s="49" customFormat="true" ht="38.25" hidden="false" customHeight="false" outlineLevel="0" collapsed="false">
      <c r="A57" s="36" t="n">
        <v>48</v>
      </c>
      <c r="B57" s="44" t="s">
        <v>291</v>
      </c>
      <c r="C57" s="36" t="n">
        <v>2013</v>
      </c>
      <c r="D57" s="38" t="n">
        <v>120</v>
      </c>
      <c r="E57" s="38"/>
      <c r="F57" s="38"/>
      <c r="G57" s="38"/>
      <c r="H57" s="38" t="n">
        <v>120</v>
      </c>
      <c r="I57" s="41"/>
    </row>
    <row r="58" s="49" customFormat="true" ht="38.25" hidden="false" customHeight="false" outlineLevel="0" collapsed="false">
      <c r="A58" s="60" t="n">
        <v>49</v>
      </c>
      <c r="B58" s="44" t="s">
        <v>292</v>
      </c>
      <c r="C58" s="36" t="n">
        <v>2013</v>
      </c>
      <c r="D58" s="38" t="n">
        <v>60</v>
      </c>
      <c r="E58" s="38"/>
      <c r="F58" s="38"/>
      <c r="G58" s="38"/>
      <c r="H58" s="38" t="n">
        <v>60</v>
      </c>
      <c r="I58" s="41"/>
    </row>
    <row r="59" s="49" customFormat="true" ht="25.5" hidden="false" customHeight="false" outlineLevel="0" collapsed="false">
      <c r="A59" s="36" t="n">
        <v>50</v>
      </c>
      <c r="B59" s="44" t="s">
        <v>293</v>
      </c>
      <c r="C59" s="36" t="n">
        <v>2013</v>
      </c>
      <c r="D59" s="38" t="n">
        <v>1</v>
      </c>
      <c r="E59" s="38"/>
      <c r="F59" s="38"/>
      <c r="G59" s="38"/>
      <c r="H59" s="38" t="n">
        <v>1</v>
      </c>
      <c r="I59" s="41"/>
    </row>
    <row r="60" s="49" customFormat="true" ht="51" hidden="false" customHeight="false" outlineLevel="0" collapsed="false">
      <c r="A60" s="36" t="n">
        <v>51</v>
      </c>
      <c r="B60" s="44" t="s">
        <v>294</v>
      </c>
      <c r="C60" s="36" t="n">
        <v>2013</v>
      </c>
      <c r="D60" s="38" t="n">
        <v>5</v>
      </c>
      <c r="E60" s="38"/>
      <c r="F60" s="38"/>
      <c r="G60" s="38"/>
      <c r="H60" s="38" t="n">
        <v>5</v>
      </c>
      <c r="I60" s="41"/>
    </row>
    <row r="61" s="49" customFormat="true" ht="12.75" hidden="false" customHeight="false" outlineLevel="0" collapsed="false">
      <c r="A61" s="60" t="n">
        <v>52</v>
      </c>
      <c r="B61" s="110" t="s">
        <v>34</v>
      </c>
      <c r="C61" s="41"/>
      <c r="D61" s="35"/>
      <c r="E61" s="35"/>
      <c r="F61" s="35"/>
      <c r="G61" s="35"/>
      <c r="H61" s="35"/>
      <c r="I61" s="36"/>
    </row>
    <row r="62" s="49" customFormat="true" ht="25.5" hidden="false" customHeight="false" outlineLevel="0" collapsed="false">
      <c r="A62" s="36" t="n">
        <v>53</v>
      </c>
      <c r="B62" s="44" t="s">
        <v>295</v>
      </c>
      <c r="C62" s="36" t="n">
        <v>2014</v>
      </c>
      <c r="D62" s="38" t="n">
        <v>15</v>
      </c>
      <c r="E62" s="38"/>
      <c r="F62" s="38"/>
      <c r="G62" s="38"/>
      <c r="H62" s="38" t="n">
        <v>15</v>
      </c>
      <c r="I62" s="41"/>
    </row>
    <row r="63" s="49" customFormat="true" ht="12.75" hidden="false" customHeight="false" outlineLevel="0" collapsed="false">
      <c r="A63" s="36" t="n">
        <v>54</v>
      </c>
      <c r="B63" s="37" t="s">
        <v>37</v>
      </c>
      <c r="C63" s="41"/>
      <c r="D63" s="35"/>
      <c r="E63" s="35"/>
      <c r="F63" s="35"/>
      <c r="G63" s="35"/>
      <c r="H63" s="35"/>
      <c r="I63" s="36"/>
    </row>
    <row r="64" s="62" customFormat="true" ht="25.5" hidden="false" customHeight="false" outlineLevel="0" collapsed="false">
      <c r="A64" s="60" t="n">
        <v>55</v>
      </c>
      <c r="B64" s="111" t="s">
        <v>296</v>
      </c>
      <c r="C64" s="60" t="s">
        <v>17</v>
      </c>
      <c r="D64" s="61"/>
      <c r="E64" s="61"/>
      <c r="F64" s="61"/>
      <c r="G64" s="61"/>
      <c r="H64" s="61"/>
      <c r="I64" s="60"/>
    </row>
    <row r="65" s="62" customFormat="true" ht="63.75" hidden="false" customHeight="false" outlineLevel="0" collapsed="false">
      <c r="A65" s="36" t="n">
        <v>56</v>
      </c>
      <c r="B65" s="111" t="s">
        <v>297</v>
      </c>
      <c r="C65" s="60" t="s">
        <v>17</v>
      </c>
      <c r="D65" s="61"/>
      <c r="E65" s="61"/>
      <c r="F65" s="61"/>
      <c r="G65" s="61"/>
      <c r="H65" s="61"/>
      <c r="I65" s="60"/>
    </row>
    <row r="66" s="62" customFormat="true" ht="63.75" hidden="false" customHeight="false" outlineLevel="0" collapsed="false">
      <c r="A66" s="36" t="n">
        <v>57</v>
      </c>
      <c r="B66" s="111" t="s">
        <v>298</v>
      </c>
      <c r="C66" s="60" t="s">
        <v>17</v>
      </c>
      <c r="D66" s="61"/>
      <c r="E66" s="61"/>
      <c r="F66" s="61"/>
      <c r="G66" s="61"/>
      <c r="H66" s="61"/>
      <c r="I66" s="60"/>
    </row>
    <row r="67" s="62" customFormat="true" ht="51" hidden="false" customHeight="false" outlineLevel="0" collapsed="false">
      <c r="A67" s="60" t="n">
        <v>58</v>
      </c>
      <c r="B67" s="111" t="s">
        <v>299</v>
      </c>
      <c r="C67" s="60" t="s">
        <v>17</v>
      </c>
      <c r="D67" s="61"/>
      <c r="E67" s="61"/>
      <c r="F67" s="61"/>
      <c r="G67" s="61"/>
      <c r="H67" s="61"/>
      <c r="I67" s="60"/>
    </row>
    <row r="68" s="62" customFormat="true" ht="55.5" hidden="false" customHeight="true" outlineLevel="0" collapsed="false">
      <c r="A68" s="36" t="n">
        <v>59</v>
      </c>
      <c r="B68" s="111" t="s">
        <v>300</v>
      </c>
      <c r="C68" s="60" t="s">
        <v>17</v>
      </c>
      <c r="D68" s="61"/>
      <c r="E68" s="61"/>
      <c r="F68" s="61"/>
      <c r="G68" s="61"/>
      <c r="H68" s="61"/>
      <c r="I68" s="60"/>
    </row>
    <row r="69" s="62" customFormat="true" ht="30" hidden="false" customHeight="true" outlineLevel="0" collapsed="false">
      <c r="A69" s="36" t="n">
        <v>60</v>
      </c>
      <c r="B69" s="111" t="s">
        <v>301</v>
      </c>
      <c r="C69" s="60" t="s">
        <v>17</v>
      </c>
      <c r="D69" s="61"/>
      <c r="E69" s="61"/>
      <c r="F69" s="61"/>
      <c r="G69" s="61"/>
      <c r="H69" s="61"/>
      <c r="I69" s="60"/>
    </row>
    <row r="70" s="62" customFormat="true" ht="69" hidden="false" customHeight="true" outlineLevel="0" collapsed="false">
      <c r="A70" s="60" t="n">
        <v>61</v>
      </c>
      <c r="B70" s="111" t="s">
        <v>302</v>
      </c>
      <c r="C70" s="60" t="s">
        <v>17</v>
      </c>
      <c r="D70" s="61"/>
      <c r="E70" s="61"/>
      <c r="F70" s="61"/>
      <c r="G70" s="61"/>
      <c r="H70" s="61"/>
      <c r="I70" s="60"/>
    </row>
    <row r="71" s="62" customFormat="true" ht="25.5" hidden="false" customHeight="false" outlineLevel="0" collapsed="false">
      <c r="A71" s="36" t="n">
        <v>62</v>
      </c>
      <c r="B71" s="111" t="s">
        <v>303</v>
      </c>
      <c r="C71" s="60" t="s">
        <v>17</v>
      </c>
      <c r="D71" s="61"/>
      <c r="E71" s="61"/>
      <c r="F71" s="61"/>
      <c r="G71" s="61"/>
      <c r="H71" s="61"/>
      <c r="I71" s="60"/>
    </row>
    <row r="72" s="62" customFormat="true" ht="38.25" hidden="false" customHeight="false" outlineLevel="0" collapsed="false">
      <c r="A72" s="36" t="n">
        <v>63</v>
      </c>
      <c r="B72" s="111" t="s">
        <v>304</v>
      </c>
      <c r="C72" s="60" t="s">
        <v>17</v>
      </c>
      <c r="D72" s="61"/>
      <c r="E72" s="61"/>
      <c r="F72" s="61"/>
      <c r="G72" s="61"/>
      <c r="H72" s="61"/>
      <c r="I72" s="60"/>
    </row>
    <row r="73" s="62" customFormat="true" ht="38.25" hidden="false" customHeight="false" outlineLevel="0" collapsed="false">
      <c r="A73" s="60" t="n">
        <v>64</v>
      </c>
      <c r="B73" s="111" t="s">
        <v>305</v>
      </c>
      <c r="C73" s="60" t="s">
        <v>17</v>
      </c>
      <c r="D73" s="61"/>
      <c r="E73" s="61"/>
      <c r="F73" s="61"/>
      <c r="G73" s="61"/>
      <c r="H73" s="61"/>
      <c r="I73" s="60"/>
    </row>
    <row r="74" customFormat="false" ht="15" hidden="false" customHeight="false" outlineLevel="0" collapsed="false">
      <c r="A74" s="36" t="n">
        <v>65</v>
      </c>
      <c r="B74" s="92" t="s">
        <v>132</v>
      </c>
      <c r="C74" s="60"/>
      <c r="D74" s="61"/>
      <c r="E74" s="61"/>
      <c r="F74" s="61"/>
      <c r="G74" s="61"/>
      <c r="H74" s="61"/>
      <c r="I74" s="60"/>
    </row>
    <row r="75" s="49" customFormat="true" ht="12.75" hidden="false" customHeight="false" outlineLevel="0" collapsed="false">
      <c r="A75" s="36" t="n">
        <v>66</v>
      </c>
      <c r="B75" s="110" t="s">
        <v>28</v>
      </c>
      <c r="C75" s="41"/>
      <c r="D75" s="35"/>
      <c r="E75" s="35"/>
      <c r="F75" s="35"/>
      <c r="G75" s="35"/>
      <c r="H75" s="35"/>
      <c r="I75" s="36"/>
    </row>
    <row r="76" s="49" customFormat="true" ht="51" hidden="false" customHeight="false" outlineLevel="0" collapsed="false">
      <c r="A76" s="60" t="n">
        <v>67</v>
      </c>
      <c r="B76" s="44" t="s">
        <v>306</v>
      </c>
      <c r="C76" s="36" t="n">
        <v>2013</v>
      </c>
      <c r="D76" s="38" t="n">
        <v>7.5</v>
      </c>
      <c r="E76" s="38"/>
      <c r="F76" s="38"/>
      <c r="G76" s="38"/>
      <c r="H76" s="38" t="n">
        <v>7.5</v>
      </c>
      <c r="I76" s="41"/>
    </row>
    <row r="77" s="49" customFormat="true" ht="38.25" hidden="false" customHeight="false" outlineLevel="0" collapsed="false">
      <c r="A77" s="36" t="n">
        <v>68</v>
      </c>
      <c r="B77" s="44" t="s">
        <v>307</v>
      </c>
      <c r="C77" s="36" t="n">
        <v>2013</v>
      </c>
      <c r="D77" s="38" t="n">
        <v>3</v>
      </c>
      <c r="E77" s="38"/>
      <c r="F77" s="38"/>
      <c r="G77" s="38"/>
      <c r="H77" s="38" t="n">
        <v>3</v>
      </c>
      <c r="I77" s="41"/>
    </row>
    <row r="78" s="49" customFormat="true" ht="12.75" hidden="false" customHeight="false" outlineLevel="0" collapsed="false">
      <c r="A78" s="36" t="n">
        <v>69</v>
      </c>
      <c r="B78" s="110" t="s">
        <v>34</v>
      </c>
      <c r="C78" s="41"/>
      <c r="D78" s="35"/>
      <c r="E78" s="35"/>
      <c r="F78" s="35"/>
      <c r="G78" s="35"/>
      <c r="H78" s="35"/>
      <c r="I78" s="36"/>
    </row>
    <row r="79" s="49" customFormat="true" ht="37.5" hidden="false" customHeight="true" outlineLevel="0" collapsed="false">
      <c r="A79" s="60" t="n">
        <v>70</v>
      </c>
      <c r="B79" s="44" t="s">
        <v>308</v>
      </c>
      <c r="C79" s="36" t="n">
        <v>2014</v>
      </c>
      <c r="D79" s="38" t="n">
        <v>12.5</v>
      </c>
      <c r="E79" s="38"/>
      <c r="F79" s="38"/>
      <c r="G79" s="38"/>
      <c r="H79" s="38" t="n">
        <v>12.5</v>
      </c>
      <c r="I79" s="41"/>
    </row>
    <row r="80" s="62" customFormat="true" ht="25.5" hidden="false" customHeight="false" outlineLevel="0" collapsed="false">
      <c r="A80" s="36" t="n">
        <v>71</v>
      </c>
      <c r="B80" s="117" t="s">
        <v>309</v>
      </c>
      <c r="C80" s="60" t="n">
        <v>2014</v>
      </c>
      <c r="D80" s="61" t="n">
        <v>56</v>
      </c>
      <c r="E80" s="61" t="n">
        <v>56</v>
      </c>
      <c r="F80" s="57"/>
      <c r="G80" s="57"/>
      <c r="H80" s="57"/>
      <c r="I80" s="56"/>
    </row>
    <row r="81" s="62" customFormat="true" ht="25.5" hidden="false" customHeight="false" outlineLevel="0" collapsed="false">
      <c r="A81" s="36" t="n">
        <v>72</v>
      </c>
      <c r="B81" s="117" t="s">
        <v>310</v>
      </c>
      <c r="C81" s="60" t="n">
        <v>2014</v>
      </c>
      <c r="D81" s="61" t="n">
        <v>30.1</v>
      </c>
      <c r="E81" s="61" t="n">
        <v>30.1</v>
      </c>
      <c r="F81" s="57"/>
      <c r="G81" s="57"/>
      <c r="H81" s="57"/>
      <c r="I81" s="56"/>
    </row>
    <row r="82" s="62" customFormat="true" ht="25.5" hidden="false" customHeight="false" outlineLevel="0" collapsed="false">
      <c r="A82" s="60" t="n">
        <v>73</v>
      </c>
      <c r="B82" s="117" t="s">
        <v>311</v>
      </c>
      <c r="C82" s="60" t="n">
        <v>2014</v>
      </c>
      <c r="D82" s="61" t="n">
        <v>10</v>
      </c>
      <c r="E82" s="61" t="n">
        <v>10</v>
      </c>
      <c r="F82" s="57"/>
      <c r="G82" s="57"/>
      <c r="H82" s="57"/>
      <c r="I82" s="56"/>
    </row>
    <row r="83" s="62" customFormat="true" ht="25.5" hidden="false" customHeight="false" outlineLevel="0" collapsed="false">
      <c r="A83" s="36" t="n">
        <v>74</v>
      </c>
      <c r="B83" s="117" t="s">
        <v>312</v>
      </c>
      <c r="C83" s="60" t="n">
        <v>2014</v>
      </c>
      <c r="D83" s="61" t="n">
        <v>12</v>
      </c>
      <c r="E83" s="61" t="n">
        <v>12</v>
      </c>
      <c r="F83" s="57"/>
      <c r="G83" s="57"/>
      <c r="H83" s="57"/>
      <c r="I83" s="56"/>
    </row>
    <row r="84" s="62" customFormat="true" ht="38.25" hidden="false" customHeight="false" outlineLevel="0" collapsed="false">
      <c r="A84" s="36" t="n">
        <v>75</v>
      </c>
      <c r="B84" s="117" t="s">
        <v>313</v>
      </c>
      <c r="C84" s="60" t="n">
        <v>2014</v>
      </c>
      <c r="D84" s="61" t="n">
        <v>4.5</v>
      </c>
      <c r="E84" s="61" t="n">
        <v>4.5</v>
      </c>
      <c r="F84" s="57"/>
      <c r="G84" s="57"/>
      <c r="H84" s="57"/>
      <c r="I84" s="56"/>
    </row>
    <row r="85" s="62" customFormat="true" ht="38.25" hidden="false" customHeight="false" outlineLevel="0" collapsed="false">
      <c r="A85" s="60" t="n">
        <v>76</v>
      </c>
      <c r="B85" s="117" t="s">
        <v>314</v>
      </c>
      <c r="C85" s="60" t="n">
        <v>2014</v>
      </c>
      <c r="D85" s="61" t="n">
        <v>9</v>
      </c>
      <c r="E85" s="61" t="n">
        <v>9</v>
      </c>
      <c r="F85" s="57"/>
      <c r="G85" s="57"/>
      <c r="H85" s="57"/>
      <c r="I85" s="56"/>
    </row>
    <row r="86" s="62" customFormat="true" ht="38.25" hidden="false" customHeight="false" outlineLevel="0" collapsed="false">
      <c r="A86" s="36" t="n">
        <v>77</v>
      </c>
      <c r="B86" s="117" t="s">
        <v>315</v>
      </c>
      <c r="C86" s="60" t="n">
        <v>2014</v>
      </c>
      <c r="D86" s="61" t="n">
        <v>6</v>
      </c>
      <c r="E86" s="61" t="n">
        <v>6</v>
      </c>
      <c r="F86" s="57"/>
      <c r="G86" s="57"/>
      <c r="H86" s="57"/>
      <c r="I86" s="56"/>
    </row>
    <row r="87" s="62" customFormat="true" ht="38.25" hidden="false" customHeight="false" outlineLevel="0" collapsed="false">
      <c r="A87" s="36" t="n">
        <v>78</v>
      </c>
      <c r="B87" s="117" t="s">
        <v>316</v>
      </c>
      <c r="C87" s="60" t="n">
        <v>2014</v>
      </c>
      <c r="D87" s="61" t="n">
        <v>15</v>
      </c>
      <c r="E87" s="61" t="n">
        <v>15</v>
      </c>
      <c r="F87" s="57"/>
      <c r="G87" s="57"/>
      <c r="H87" s="57"/>
      <c r="I87" s="56"/>
    </row>
    <row r="88" s="49" customFormat="true" ht="12.75" hidden="false" customHeight="false" outlineLevel="0" collapsed="false">
      <c r="A88" s="60" t="n">
        <v>79</v>
      </c>
      <c r="B88" s="37" t="s">
        <v>37</v>
      </c>
      <c r="C88" s="41"/>
      <c r="D88" s="35"/>
      <c r="E88" s="35"/>
      <c r="F88" s="35"/>
      <c r="G88" s="35"/>
      <c r="H88" s="35"/>
      <c r="I88" s="36"/>
    </row>
    <row r="89" s="62" customFormat="true" ht="25.5" hidden="false" customHeight="false" outlineLevel="0" collapsed="false">
      <c r="A89" s="36" t="n">
        <v>80</v>
      </c>
      <c r="B89" s="117" t="s">
        <v>317</v>
      </c>
      <c r="C89" s="60" t="s">
        <v>17</v>
      </c>
      <c r="D89" s="61" t="n">
        <v>9.3</v>
      </c>
      <c r="E89" s="61" t="n">
        <v>9.3</v>
      </c>
      <c r="F89" s="61"/>
      <c r="G89" s="61"/>
      <c r="H89" s="61"/>
      <c r="I89" s="56"/>
    </row>
    <row r="90" s="62" customFormat="true" ht="25.5" hidden="false" customHeight="false" outlineLevel="0" collapsed="false">
      <c r="A90" s="36" t="n">
        <v>81</v>
      </c>
      <c r="B90" s="117" t="s">
        <v>318</v>
      </c>
      <c r="C90" s="60" t="s">
        <v>17</v>
      </c>
      <c r="D90" s="61" t="n">
        <v>3.9</v>
      </c>
      <c r="E90" s="61" t="n">
        <v>3.9</v>
      </c>
      <c r="F90" s="61"/>
      <c r="G90" s="61"/>
      <c r="H90" s="61"/>
      <c r="I90" s="56"/>
    </row>
    <row r="91" s="62" customFormat="true" ht="25.5" hidden="false" customHeight="false" outlineLevel="0" collapsed="false">
      <c r="A91" s="60" t="n">
        <v>82</v>
      </c>
      <c r="B91" s="117" t="s">
        <v>319</v>
      </c>
      <c r="C91" s="60" t="s">
        <v>17</v>
      </c>
      <c r="D91" s="61" t="n">
        <v>1.5</v>
      </c>
      <c r="E91" s="61" t="n">
        <v>1.5</v>
      </c>
      <c r="F91" s="61"/>
      <c r="G91" s="61"/>
      <c r="H91" s="61"/>
      <c r="I91" s="56"/>
    </row>
    <row r="92" s="62" customFormat="true" ht="25.5" hidden="false" customHeight="false" outlineLevel="0" collapsed="false">
      <c r="A92" s="36" t="n">
        <v>83</v>
      </c>
      <c r="B92" s="117" t="s">
        <v>320</v>
      </c>
      <c r="C92" s="60" t="s">
        <v>17</v>
      </c>
      <c r="D92" s="61" t="n">
        <v>8</v>
      </c>
      <c r="E92" s="61" t="n">
        <v>8</v>
      </c>
      <c r="F92" s="61"/>
      <c r="G92" s="61"/>
      <c r="H92" s="61"/>
      <c r="I92" s="56"/>
    </row>
    <row r="93" s="62" customFormat="true" ht="38.25" hidden="false" customHeight="false" outlineLevel="0" collapsed="false">
      <c r="A93" s="36" t="n">
        <v>84</v>
      </c>
      <c r="B93" s="117" t="s">
        <v>321</v>
      </c>
      <c r="C93" s="60" t="s">
        <v>17</v>
      </c>
      <c r="D93" s="61" t="n">
        <v>11.9</v>
      </c>
      <c r="E93" s="61" t="n">
        <v>11.9</v>
      </c>
      <c r="F93" s="61"/>
      <c r="G93" s="61"/>
      <c r="H93" s="61"/>
      <c r="I93" s="56"/>
    </row>
    <row r="94" s="62" customFormat="true" ht="38.25" hidden="false" customHeight="false" outlineLevel="0" collapsed="false">
      <c r="A94" s="60" t="n">
        <v>85</v>
      </c>
      <c r="B94" s="117" t="s">
        <v>322</v>
      </c>
      <c r="C94" s="60" t="s">
        <v>17</v>
      </c>
      <c r="D94" s="61" t="n">
        <v>5.4</v>
      </c>
      <c r="E94" s="61" t="n">
        <v>5.4</v>
      </c>
      <c r="F94" s="61"/>
      <c r="G94" s="61"/>
      <c r="H94" s="61"/>
      <c r="I94" s="56"/>
    </row>
    <row r="95" s="62" customFormat="true" ht="51" hidden="false" customHeight="false" outlineLevel="0" collapsed="false">
      <c r="A95" s="36" t="n">
        <v>86</v>
      </c>
      <c r="B95" s="117" t="s">
        <v>323</v>
      </c>
      <c r="C95" s="60" t="s">
        <v>17</v>
      </c>
      <c r="D95" s="61" t="n">
        <v>9</v>
      </c>
      <c r="E95" s="61" t="n">
        <v>9</v>
      </c>
      <c r="F95" s="61"/>
      <c r="G95" s="61"/>
      <c r="H95" s="61"/>
      <c r="I95" s="56"/>
    </row>
    <row r="96" customFormat="false" ht="15" hidden="false" customHeight="false" outlineLevel="0" collapsed="false">
      <c r="A96" s="36" t="n">
        <v>87</v>
      </c>
      <c r="B96" s="92" t="s">
        <v>169</v>
      </c>
      <c r="C96" s="60"/>
      <c r="D96" s="61"/>
      <c r="E96" s="61"/>
      <c r="F96" s="61"/>
      <c r="G96" s="61"/>
      <c r="H96" s="61"/>
      <c r="I96" s="60"/>
    </row>
    <row r="97" s="49" customFormat="true" ht="12.75" hidden="false" customHeight="false" outlineLevel="0" collapsed="false">
      <c r="A97" s="60" t="n">
        <v>88</v>
      </c>
      <c r="B97" s="110" t="s">
        <v>28</v>
      </c>
      <c r="C97" s="41"/>
      <c r="D97" s="35"/>
      <c r="E97" s="35"/>
      <c r="F97" s="35"/>
      <c r="G97" s="35"/>
      <c r="H97" s="35"/>
      <c r="I97" s="36"/>
    </row>
    <row r="98" s="62" customFormat="true" ht="51" hidden="false" customHeight="false" outlineLevel="0" collapsed="false">
      <c r="A98" s="36" t="n">
        <v>89</v>
      </c>
      <c r="B98" s="111" t="s">
        <v>264</v>
      </c>
      <c r="C98" s="60" t="n">
        <v>2013</v>
      </c>
      <c r="D98" s="61" t="n">
        <v>0.5</v>
      </c>
      <c r="E98" s="61"/>
      <c r="F98" s="61"/>
      <c r="G98" s="61" t="n">
        <v>0.5</v>
      </c>
      <c r="H98" s="61"/>
      <c r="I98" s="56"/>
    </row>
    <row r="99" s="49" customFormat="true" ht="12.75" hidden="false" customHeight="false" outlineLevel="0" collapsed="false">
      <c r="A99" s="36" t="n">
        <v>90</v>
      </c>
      <c r="B99" s="110" t="s">
        <v>34</v>
      </c>
      <c r="C99" s="41"/>
      <c r="D99" s="35"/>
      <c r="E99" s="35"/>
      <c r="F99" s="35"/>
      <c r="G99" s="35"/>
      <c r="H99" s="35"/>
      <c r="I99" s="36"/>
    </row>
    <row r="100" s="62" customFormat="true" ht="51" hidden="false" customHeight="false" outlineLevel="0" collapsed="false">
      <c r="A100" s="60" t="n">
        <v>91</v>
      </c>
      <c r="B100" s="111" t="s">
        <v>266</v>
      </c>
      <c r="C100" s="60" t="n">
        <v>2014</v>
      </c>
      <c r="D100" s="61" t="n">
        <v>0.2</v>
      </c>
      <c r="E100" s="61"/>
      <c r="F100" s="61"/>
      <c r="G100" s="61" t="n">
        <v>0.2</v>
      </c>
      <c r="H100" s="61"/>
      <c r="I100" s="56"/>
    </row>
    <row r="101" s="62" customFormat="true" ht="25.5" hidden="false" customHeight="false" outlineLevel="0" collapsed="false">
      <c r="A101" s="36" t="n">
        <v>92</v>
      </c>
      <c r="B101" s="111" t="s">
        <v>267</v>
      </c>
      <c r="C101" s="60" t="n">
        <v>2014</v>
      </c>
      <c r="D101" s="61" t="n">
        <v>0.5</v>
      </c>
      <c r="E101" s="61"/>
      <c r="F101" s="61"/>
      <c r="G101" s="61" t="n">
        <v>0.5</v>
      </c>
      <c r="H101" s="61"/>
      <c r="I101" s="56"/>
    </row>
    <row r="102" s="49" customFormat="true" ht="12.75" hidden="false" customHeight="false" outlineLevel="0" collapsed="false">
      <c r="A102" s="36" t="n">
        <v>93</v>
      </c>
      <c r="B102" s="37" t="s">
        <v>37</v>
      </c>
      <c r="C102" s="41"/>
      <c r="D102" s="35"/>
      <c r="E102" s="35"/>
      <c r="F102" s="35"/>
      <c r="G102" s="35"/>
      <c r="H102" s="35"/>
      <c r="I102" s="36"/>
    </row>
    <row r="103" s="62" customFormat="true" ht="25.5" hidden="false" customHeight="false" outlineLevel="0" collapsed="false">
      <c r="A103" s="60" t="n">
        <v>94</v>
      </c>
      <c r="B103" s="111" t="s">
        <v>268</v>
      </c>
      <c r="C103" s="60" t="s">
        <v>17</v>
      </c>
      <c r="D103" s="61" t="n">
        <v>1</v>
      </c>
      <c r="E103" s="57"/>
      <c r="F103" s="61"/>
      <c r="G103" s="61" t="n">
        <v>1</v>
      </c>
      <c r="H103" s="61"/>
      <c r="I103" s="56"/>
    </row>
    <row r="104" s="62" customFormat="true" ht="51" hidden="false" customHeight="false" outlineLevel="0" collapsed="false">
      <c r="A104" s="36" t="n">
        <v>95</v>
      </c>
      <c r="B104" s="111" t="s">
        <v>269</v>
      </c>
      <c r="C104" s="60" t="s">
        <v>17</v>
      </c>
      <c r="D104" s="61" t="n">
        <v>1</v>
      </c>
      <c r="E104" s="57"/>
      <c r="F104" s="61"/>
      <c r="G104" s="61" t="n">
        <v>1</v>
      </c>
      <c r="H104" s="61"/>
      <c r="I104" s="56"/>
    </row>
    <row r="105" s="62" customFormat="true" ht="51" hidden="false" customHeight="false" outlineLevel="0" collapsed="false">
      <c r="A105" s="36" t="n">
        <v>96</v>
      </c>
      <c r="B105" s="111" t="s">
        <v>270</v>
      </c>
      <c r="C105" s="60" t="s">
        <v>17</v>
      </c>
      <c r="D105" s="61" t="n">
        <v>0.5</v>
      </c>
      <c r="E105" s="57"/>
      <c r="F105" s="61"/>
      <c r="G105" s="61" t="n">
        <v>0.5</v>
      </c>
      <c r="H105" s="61"/>
      <c r="I105" s="56"/>
    </row>
    <row r="106" s="62" customFormat="true" ht="25.5" hidden="false" customHeight="false" outlineLevel="0" collapsed="false">
      <c r="A106" s="60" t="n">
        <v>97</v>
      </c>
      <c r="B106" s="111" t="s">
        <v>271</v>
      </c>
      <c r="C106" s="60" t="s">
        <v>17</v>
      </c>
      <c r="D106" s="61" t="n">
        <v>1.5</v>
      </c>
      <c r="E106" s="57"/>
      <c r="F106" s="61"/>
      <c r="G106" s="61" t="n">
        <v>1.5</v>
      </c>
      <c r="H106" s="61"/>
      <c r="I106" s="56"/>
    </row>
    <row r="107" s="62" customFormat="true" ht="38.25" hidden="false" customHeight="false" outlineLevel="0" collapsed="false">
      <c r="A107" s="36" t="n">
        <v>98</v>
      </c>
      <c r="B107" s="111" t="s">
        <v>272</v>
      </c>
      <c r="C107" s="60" t="s">
        <v>17</v>
      </c>
      <c r="D107" s="61" t="n">
        <v>5</v>
      </c>
      <c r="E107" s="57"/>
      <c r="F107" s="61"/>
      <c r="G107" s="61" t="n">
        <v>5</v>
      </c>
      <c r="H107" s="61"/>
      <c r="I107" s="56"/>
    </row>
    <row r="108" s="62" customFormat="true" ht="25.5" hidden="false" customHeight="false" outlineLevel="0" collapsed="false">
      <c r="A108" s="36" t="n">
        <v>99</v>
      </c>
      <c r="B108" s="111" t="s">
        <v>273</v>
      </c>
      <c r="C108" s="60" t="s">
        <v>17</v>
      </c>
      <c r="D108" s="61" t="n">
        <v>1</v>
      </c>
      <c r="E108" s="57"/>
      <c r="F108" s="61"/>
      <c r="G108" s="61" t="n">
        <v>1</v>
      </c>
      <c r="H108" s="61"/>
      <c r="I108" s="56"/>
    </row>
    <row r="109" s="62" customFormat="true" ht="25.5" hidden="false" customHeight="false" outlineLevel="0" collapsed="false">
      <c r="A109" s="60" t="n">
        <v>100</v>
      </c>
      <c r="B109" s="111" t="s">
        <v>274</v>
      </c>
      <c r="C109" s="60" t="s">
        <v>17</v>
      </c>
      <c r="D109" s="61" t="n">
        <v>2</v>
      </c>
      <c r="E109" s="57"/>
      <c r="F109" s="61"/>
      <c r="G109" s="61" t="n">
        <v>2</v>
      </c>
      <c r="H109" s="61"/>
      <c r="I109" s="56"/>
    </row>
    <row r="110" s="62" customFormat="true" ht="63.75" hidden="false" customHeight="false" outlineLevel="0" collapsed="false">
      <c r="A110" s="36" t="n">
        <v>101</v>
      </c>
      <c r="B110" s="111" t="s">
        <v>275</v>
      </c>
      <c r="C110" s="60" t="s">
        <v>17</v>
      </c>
      <c r="D110" s="61" t="n">
        <v>5</v>
      </c>
      <c r="E110" s="57"/>
      <c r="F110" s="61"/>
      <c r="G110" s="61" t="n">
        <v>5</v>
      </c>
      <c r="H110" s="61"/>
      <c r="I110" s="56"/>
    </row>
    <row r="111" s="62" customFormat="true" ht="25.5" hidden="false" customHeight="false" outlineLevel="0" collapsed="false">
      <c r="A111" s="36" t="n">
        <v>102</v>
      </c>
      <c r="B111" s="111" t="s">
        <v>276</v>
      </c>
      <c r="C111" s="60" t="s">
        <v>17</v>
      </c>
      <c r="D111" s="61" t="n">
        <v>3</v>
      </c>
      <c r="E111" s="57"/>
      <c r="F111" s="61"/>
      <c r="G111" s="61" t="n">
        <v>3</v>
      </c>
      <c r="H111" s="61"/>
      <c r="I111" s="56"/>
    </row>
    <row r="112" customFormat="false" ht="25.5" hidden="false" customHeight="false" outlineLevel="0" collapsed="false">
      <c r="A112" s="60" t="n">
        <v>103</v>
      </c>
      <c r="B112" s="92" t="s">
        <v>140</v>
      </c>
      <c r="C112" s="60"/>
      <c r="D112" s="57"/>
      <c r="E112" s="57"/>
      <c r="F112" s="57"/>
      <c r="G112" s="57"/>
      <c r="H112" s="57"/>
      <c r="I112" s="56"/>
    </row>
    <row r="113" s="49" customFormat="true" ht="12.75" hidden="false" customHeight="false" outlineLevel="0" collapsed="false">
      <c r="A113" s="36" t="n">
        <v>104</v>
      </c>
      <c r="B113" s="110" t="s">
        <v>28</v>
      </c>
      <c r="C113" s="41"/>
      <c r="D113" s="35"/>
      <c r="E113" s="35"/>
      <c r="F113" s="35"/>
      <c r="G113" s="35"/>
      <c r="H113" s="35"/>
      <c r="I113" s="36"/>
    </row>
    <row r="114" s="62" customFormat="true" ht="12.75" hidden="false" customHeight="false" outlineLevel="0" collapsed="false">
      <c r="A114" s="36" t="n">
        <v>105</v>
      </c>
      <c r="B114" s="111" t="s">
        <v>324</v>
      </c>
      <c r="C114" s="60" t="n">
        <v>2013</v>
      </c>
      <c r="D114" s="61" t="n">
        <v>1.5</v>
      </c>
      <c r="E114" s="61"/>
      <c r="F114" s="61"/>
      <c r="G114" s="61"/>
      <c r="H114" s="61" t="n">
        <v>1.5</v>
      </c>
      <c r="I114" s="56"/>
    </row>
    <row r="115" s="62" customFormat="true" ht="25.5" hidden="false" customHeight="false" outlineLevel="0" collapsed="false">
      <c r="A115" s="60" t="n">
        <v>106</v>
      </c>
      <c r="B115" s="111" t="s">
        <v>325</v>
      </c>
      <c r="C115" s="60" t="n">
        <v>2013</v>
      </c>
      <c r="D115" s="61" t="n">
        <v>10</v>
      </c>
      <c r="E115" s="61"/>
      <c r="F115" s="61"/>
      <c r="G115" s="61"/>
      <c r="H115" s="61" t="n">
        <v>10</v>
      </c>
      <c r="I115" s="56"/>
    </row>
    <row r="116" s="62" customFormat="true" ht="12.75" hidden="false" customHeight="false" outlineLevel="0" collapsed="false">
      <c r="A116" s="36" t="n">
        <v>107</v>
      </c>
      <c r="B116" s="111" t="s">
        <v>326</v>
      </c>
      <c r="C116" s="60" t="n">
        <v>2013</v>
      </c>
      <c r="D116" s="61" t="n">
        <v>5</v>
      </c>
      <c r="E116" s="61"/>
      <c r="F116" s="61"/>
      <c r="G116" s="61"/>
      <c r="H116" s="61" t="n">
        <v>5</v>
      </c>
      <c r="I116" s="56"/>
    </row>
    <row r="117" s="62" customFormat="true" ht="25.5" hidden="false" customHeight="false" outlineLevel="0" collapsed="false">
      <c r="A117" s="36" t="n">
        <v>108</v>
      </c>
      <c r="B117" s="111" t="s">
        <v>327</v>
      </c>
      <c r="C117" s="60" t="n">
        <v>2013</v>
      </c>
      <c r="D117" s="61" t="n">
        <v>12</v>
      </c>
      <c r="E117" s="61"/>
      <c r="F117" s="61"/>
      <c r="G117" s="61"/>
      <c r="H117" s="61" t="n">
        <v>12</v>
      </c>
      <c r="I117" s="56"/>
    </row>
    <row r="118" s="49" customFormat="true" ht="12.75" hidden="false" customHeight="false" outlineLevel="0" collapsed="false">
      <c r="A118" s="60" t="n">
        <v>109</v>
      </c>
      <c r="B118" s="44" t="s">
        <v>328</v>
      </c>
      <c r="C118" s="36" t="n">
        <v>2013</v>
      </c>
      <c r="D118" s="38" t="n">
        <v>140</v>
      </c>
      <c r="E118" s="38"/>
      <c r="F118" s="38"/>
      <c r="G118" s="38"/>
      <c r="H118" s="38" t="n">
        <v>140</v>
      </c>
      <c r="I118" s="41"/>
    </row>
    <row r="119" s="49" customFormat="true" ht="12.75" hidden="false" customHeight="false" outlineLevel="0" collapsed="false">
      <c r="A119" s="36" t="n">
        <v>110</v>
      </c>
      <c r="B119" s="37" t="s">
        <v>37</v>
      </c>
      <c r="C119" s="41"/>
      <c r="D119" s="35"/>
      <c r="E119" s="35"/>
      <c r="F119" s="35"/>
      <c r="G119" s="35"/>
      <c r="H119" s="35"/>
      <c r="I119" s="36"/>
    </row>
    <row r="120" s="62" customFormat="true" ht="25.5" hidden="false" customHeight="false" outlineLevel="0" collapsed="false">
      <c r="A120" s="36" t="n">
        <v>111</v>
      </c>
      <c r="B120" s="111" t="s">
        <v>329</v>
      </c>
      <c r="C120" s="60" t="s">
        <v>17</v>
      </c>
      <c r="D120" s="61" t="n">
        <v>4</v>
      </c>
      <c r="E120" s="61"/>
      <c r="F120" s="61"/>
      <c r="G120" s="61"/>
      <c r="H120" s="61" t="n">
        <v>4</v>
      </c>
      <c r="I120" s="56"/>
    </row>
    <row r="121" s="62" customFormat="true" ht="25.5" hidden="false" customHeight="false" outlineLevel="0" collapsed="false">
      <c r="A121" s="60" t="n">
        <v>112</v>
      </c>
      <c r="B121" s="111" t="s">
        <v>330</v>
      </c>
      <c r="C121" s="60" t="s">
        <v>17</v>
      </c>
      <c r="D121" s="61" t="n">
        <v>1000</v>
      </c>
      <c r="E121" s="61"/>
      <c r="F121" s="61"/>
      <c r="G121" s="61"/>
      <c r="H121" s="61" t="n">
        <v>1000</v>
      </c>
      <c r="I121" s="56"/>
    </row>
    <row r="122" s="62" customFormat="true" ht="25.5" hidden="false" customHeight="false" outlineLevel="0" collapsed="false">
      <c r="A122" s="36" t="n">
        <v>113</v>
      </c>
      <c r="B122" s="111" t="s">
        <v>331</v>
      </c>
      <c r="C122" s="60" t="s">
        <v>17</v>
      </c>
      <c r="D122" s="61" t="n">
        <v>150</v>
      </c>
      <c r="E122" s="61"/>
      <c r="F122" s="61"/>
      <c r="G122" s="61"/>
      <c r="H122" s="61" t="n">
        <v>150</v>
      </c>
      <c r="I122" s="56"/>
    </row>
    <row r="123" s="62" customFormat="true" ht="12.75" hidden="false" customHeight="false" outlineLevel="0" collapsed="false">
      <c r="A123" s="36" t="n">
        <v>114</v>
      </c>
      <c r="B123" s="111" t="s">
        <v>332</v>
      </c>
      <c r="C123" s="60" t="s">
        <v>17</v>
      </c>
      <c r="D123" s="61" t="n">
        <v>50</v>
      </c>
      <c r="E123" s="61"/>
      <c r="F123" s="61"/>
      <c r="G123" s="61"/>
      <c r="H123" s="61" t="n">
        <v>50</v>
      </c>
      <c r="I123" s="56"/>
    </row>
    <row r="124" s="62" customFormat="true" ht="51" hidden="false" customHeight="false" outlineLevel="0" collapsed="false">
      <c r="A124" s="60" t="n">
        <v>115</v>
      </c>
      <c r="B124" s="111" t="s">
        <v>333</v>
      </c>
      <c r="C124" s="60" t="s">
        <v>17</v>
      </c>
      <c r="D124" s="61" t="n">
        <v>100</v>
      </c>
      <c r="E124" s="61"/>
      <c r="F124" s="61"/>
      <c r="G124" s="61"/>
      <c r="H124" s="61" t="n">
        <v>100</v>
      </c>
      <c r="I124" s="56"/>
    </row>
    <row r="125" customFormat="false" ht="15" hidden="false" customHeight="false" outlineLevel="0" collapsed="false">
      <c r="A125" s="36" t="n">
        <v>116</v>
      </c>
      <c r="B125" s="92" t="s">
        <v>172</v>
      </c>
      <c r="C125" s="60"/>
      <c r="D125" s="57"/>
      <c r="E125" s="57"/>
      <c r="F125" s="57"/>
      <c r="G125" s="57"/>
      <c r="H125" s="57"/>
      <c r="I125" s="56"/>
    </row>
    <row r="126" s="49" customFormat="true" ht="12.75" hidden="false" customHeight="false" outlineLevel="0" collapsed="false">
      <c r="A126" s="36" t="n">
        <v>117</v>
      </c>
      <c r="B126" s="110" t="s">
        <v>28</v>
      </c>
      <c r="C126" s="41"/>
      <c r="D126" s="35"/>
      <c r="E126" s="35"/>
      <c r="F126" s="35"/>
      <c r="G126" s="35"/>
      <c r="H126" s="35"/>
      <c r="I126" s="36"/>
    </row>
    <row r="127" s="49" customFormat="true" ht="51" hidden="false" customHeight="false" outlineLevel="0" collapsed="false">
      <c r="A127" s="60" t="n">
        <v>118</v>
      </c>
      <c r="B127" s="44" t="s">
        <v>334</v>
      </c>
      <c r="C127" s="36" t="n">
        <v>2013</v>
      </c>
      <c r="D127" s="38" t="n">
        <v>2</v>
      </c>
      <c r="E127" s="38"/>
      <c r="F127" s="38"/>
      <c r="G127" s="38"/>
      <c r="H127" s="38" t="n">
        <v>2</v>
      </c>
      <c r="I127" s="41"/>
    </row>
    <row r="128" s="49" customFormat="true" ht="12.75" hidden="false" customHeight="false" outlineLevel="0" collapsed="false">
      <c r="A128" s="36" t="n">
        <v>119</v>
      </c>
      <c r="B128" s="110" t="s">
        <v>34</v>
      </c>
      <c r="C128" s="41"/>
      <c r="D128" s="35"/>
      <c r="E128" s="35"/>
      <c r="F128" s="35"/>
      <c r="G128" s="35"/>
      <c r="H128" s="35"/>
      <c r="I128" s="36"/>
    </row>
    <row r="129" s="49" customFormat="true" ht="25.5" hidden="false" customHeight="false" outlineLevel="0" collapsed="false">
      <c r="A129" s="36" t="n">
        <v>120</v>
      </c>
      <c r="B129" s="44" t="s">
        <v>335</v>
      </c>
      <c r="C129" s="36" t="n">
        <v>2014</v>
      </c>
      <c r="D129" s="38" t="n">
        <v>0.2</v>
      </c>
      <c r="E129" s="38"/>
      <c r="F129" s="38"/>
      <c r="G129" s="38"/>
      <c r="H129" s="38" t="n">
        <v>0.2</v>
      </c>
      <c r="I129" s="41"/>
    </row>
    <row r="130" s="49" customFormat="true" ht="12.75" hidden="false" customHeight="false" outlineLevel="0" collapsed="false">
      <c r="A130" s="60" t="n">
        <v>121</v>
      </c>
      <c r="B130" s="37" t="s">
        <v>37</v>
      </c>
      <c r="C130" s="41"/>
      <c r="D130" s="35"/>
      <c r="E130" s="35"/>
      <c r="F130" s="35"/>
      <c r="G130" s="35"/>
      <c r="H130" s="35"/>
      <c r="I130" s="36"/>
    </row>
    <row r="131" s="62" customFormat="true" ht="25.5" hidden="false" customHeight="false" outlineLevel="0" collapsed="false">
      <c r="A131" s="36" t="n">
        <v>122</v>
      </c>
      <c r="B131" s="111" t="s">
        <v>336</v>
      </c>
      <c r="C131" s="60" t="s">
        <v>17</v>
      </c>
      <c r="D131" s="61" t="n">
        <v>3.5</v>
      </c>
      <c r="E131" s="61" t="n">
        <v>1</v>
      </c>
      <c r="F131" s="61"/>
      <c r="G131" s="61"/>
      <c r="H131" s="61" t="n">
        <v>2.5</v>
      </c>
      <c r="I131" s="60"/>
    </row>
    <row r="132" s="62" customFormat="true" ht="25.5" hidden="false" customHeight="false" outlineLevel="0" collapsed="false">
      <c r="A132" s="36" t="n">
        <v>123</v>
      </c>
      <c r="B132" s="111" t="s">
        <v>337</v>
      </c>
      <c r="C132" s="60" t="s">
        <v>17</v>
      </c>
      <c r="D132" s="61" t="n">
        <v>50</v>
      </c>
      <c r="E132" s="61"/>
      <c r="F132" s="61"/>
      <c r="G132" s="61"/>
      <c r="H132" s="61" t="n">
        <v>50</v>
      </c>
      <c r="I132" s="60"/>
    </row>
  </sheetData>
  <mergeCells count="8">
    <mergeCell ref="A1:A3"/>
    <mergeCell ref="B1:B3"/>
    <mergeCell ref="C1:C3"/>
    <mergeCell ref="D1:D3"/>
    <mergeCell ref="E1:H1"/>
    <mergeCell ref="I1:I3"/>
    <mergeCell ref="E2:E3"/>
    <mergeCell ref="F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3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3.42"/>
    <col collapsed="false" customWidth="true" hidden="false" outlineLevel="0" max="2" min="2" style="121" width="24.13"/>
    <col collapsed="false" customWidth="true" hidden="false" outlineLevel="0" max="3" min="3" style="85" width="8.99"/>
    <col collapsed="false" customWidth="true" hidden="false" outlineLevel="0" max="8" min="4" style="86" width="12.85"/>
    <col collapsed="false" customWidth="true" hidden="false" outlineLevel="0" max="9" min="9" style="85" width="21.13"/>
    <col collapsed="false" customWidth="false" hidden="false" outlineLevel="0" max="257" min="10" style="49" width="9.14"/>
  </cols>
  <sheetData>
    <row r="1" s="69" customFormat="true" ht="12.75" hidden="false" customHeight="true" outlineLevel="0" collapsed="false">
      <c r="A1" s="21" t="s">
        <v>3</v>
      </c>
      <c r="B1" s="21" t="s">
        <v>338</v>
      </c>
      <c r="C1" s="21" t="s">
        <v>5</v>
      </c>
      <c r="D1" s="21" t="s">
        <v>6</v>
      </c>
      <c r="E1" s="21" t="s">
        <v>7</v>
      </c>
      <c r="F1" s="21"/>
      <c r="G1" s="21"/>
      <c r="H1" s="21"/>
      <c r="I1" s="21" t="s">
        <v>8</v>
      </c>
    </row>
    <row r="2" s="69" customFormat="true" ht="12.75" hidden="false" customHeight="true" outlineLevel="0" collapsed="false">
      <c r="A2" s="21"/>
      <c r="B2" s="21"/>
      <c r="C2" s="21"/>
      <c r="D2" s="21"/>
      <c r="E2" s="21" t="s">
        <v>160</v>
      </c>
      <c r="F2" s="21" t="s">
        <v>10</v>
      </c>
      <c r="G2" s="21"/>
      <c r="H2" s="21"/>
      <c r="I2" s="21"/>
    </row>
    <row r="3" s="69" customFormat="true" ht="38.25" hidden="false" customHeight="false" outlineLevel="0" collapsed="false">
      <c r="A3" s="21"/>
      <c r="B3" s="21"/>
      <c r="C3" s="21"/>
      <c r="D3" s="21"/>
      <c r="E3" s="21"/>
      <c r="F3" s="21" t="s">
        <v>11</v>
      </c>
      <c r="G3" s="21" t="s">
        <v>12</v>
      </c>
      <c r="H3" s="21" t="s">
        <v>13</v>
      </c>
      <c r="I3" s="21"/>
    </row>
    <row r="4" s="69" customFormat="true" ht="12.75" hidden="false" customHeight="false" outlineLevel="0" collapsed="false">
      <c r="A4" s="21" t="n">
        <v>1</v>
      </c>
      <c r="B4" s="33" t="n">
        <v>2</v>
      </c>
      <c r="C4" s="21" t="n">
        <v>3</v>
      </c>
      <c r="D4" s="21" t="n">
        <v>4</v>
      </c>
      <c r="E4" s="21" t="n">
        <v>5</v>
      </c>
      <c r="F4" s="21" t="n">
        <v>6</v>
      </c>
      <c r="G4" s="21" t="n">
        <v>7</v>
      </c>
      <c r="H4" s="21" t="n">
        <v>8</v>
      </c>
      <c r="I4" s="21" t="n">
        <v>9</v>
      </c>
    </row>
    <row r="5" customFormat="false" ht="12.75" hidden="false" customHeight="false" outlineLevel="0" collapsed="false">
      <c r="A5" s="41"/>
      <c r="B5" s="33" t="s">
        <v>14</v>
      </c>
      <c r="C5" s="21" t="s">
        <v>15</v>
      </c>
      <c r="D5" s="51" t="n">
        <f aca="false">SUM(D6:D9)</f>
        <v>1202.394</v>
      </c>
      <c r="E5" s="51" t="n">
        <f aca="false">SUM(E6:E9)</f>
        <v>372.076</v>
      </c>
      <c r="F5" s="51" t="n">
        <f aca="false">SUM(F6:F9)</f>
        <v>100</v>
      </c>
      <c r="G5" s="51" t="n">
        <f aca="false">SUM(G6:G9)</f>
        <v>175</v>
      </c>
      <c r="H5" s="51" t="n">
        <f aca="false">SUM(H6:H9)</f>
        <v>555.318</v>
      </c>
      <c r="I5" s="21"/>
    </row>
    <row r="6" customFormat="false" ht="12.75" hidden="false" customHeight="false" outlineLevel="0" collapsed="false">
      <c r="A6" s="41"/>
      <c r="B6" s="33"/>
      <c r="C6" s="21" t="n">
        <v>2012</v>
      </c>
      <c r="D6" s="51" t="n">
        <f aca="false">D24+D25+D39+D49+D50+D51+D77+D94+D95+D111+D112+D113+D114+D115+D116+D129</f>
        <v>119.7</v>
      </c>
      <c r="E6" s="51" t="n">
        <f aca="false">+E24+E25+E39+E49+E50+E51+E77+E94+E95+E111+E112+E113+E114+E115+E116+E129</f>
        <v>3.5</v>
      </c>
      <c r="F6" s="51" t="n">
        <f aca="false">+F24+F25+F39+F49+F50+F51+F77+F94+F95+F111+F112+F113+F114+F115+F116+F129</f>
        <v>0</v>
      </c>
      <c r="G6" s="51" t="n">
        <f aca="false">+G24+G25+G39+G49+G50+G51+G77+G94+G95+G111+G112+G113+G114+G115+G116+G129</f>
        <v>1.5</v>
      </c>
      <c r="H6" s="51" t="n">
        <f aca="false">+H24+H25+H39+H49+H50+H51+H77+H94+H95+H111+H112+H113+H114+H115+H116+H129</f>
        <v>114.7</v>
      </c>
      <c r="I6" s="21"/>
    </row>
    <row r="7" customFormat="false" ht="12.75" hidden="false" customHeight="false" outlineLevel="0" collapsed="false">
      <c r="A7" s="41"/>
      <c r="B7" s="33"/>
      <c r="C7" s="21" t="n">
        <v>2013</v>
      </c>
      <c r="D7" s="51" t="n">
        <f aca="false">D12++D27+D30+D31+D32++D53+D54+D55+D56+D79+D102+D103+D118+D119+D120+D131++D132+D80</f>
        <v>182.224</v>
      </c>
      <c r="E7" s="51" t="n">
        <f aca="false">E12++E27+E30+E31+E32++E53+E54+E55+E56+E79+E102+E103+E118+E119+E120+E131++E132+E80</f>
        <v>116.306</v>
      </c>
      <c r="F7" s="51" t="n">
        <f aca="false">F12++F27+F30+F31+F32++F53+F54+F55+F56+F79+F102+F103+F118+F119+F120+F131++F132+F80</f>
        <v>0</v>
      </c>
      <c r="G7" s="51" t="n">
        <f aca="false">G12++G27+G30+G31+G32++G53+G54+G55+G56+G79+G102+G103+G118+G119+G120+G131++G132+G80</f>
        <v>0</v>
      </c>
      <c r="H7" s="51" t="n">
        <f aca="false">H12++H27+H30+H31+H32++H53+H54+H55+H56+H79+H102+H103+H118+H119+H120+H131++H132+H80</f>
        <v>65.918</v>
      </c>
      <c r="I7" s="21"/>
    </row>
    <row r="8" customFormat="false" ht="12.75" hidden="false" customHeight="false" outlineLevel="0" collapsed="false">
      <c r="A8" s="41"/>
      <c r="B8" s="33"/>
      <c r="C8" s="21" t="n">
        <v>2014</v>
      </c>
      <c r="D8" s="51" t="n">
        <f aca="false">D14+D34+D41+D42+D58+D82+D83+D84+D85+D86+D105+D122+D134+D135</f>
        <v>183.25</v>
      </c>
      <c r="E8" s="51" t="n">
        <f aca="false">E14+E34+E41+E42+E58+E82+E83+E84+E85+E86+E105+E122+E134+E135</f>
        <v>92.59</v>
      </c>
      <c r="F8" s="51" t="n">
        <f aca="false">F14+F34+F41+F42+F58+F82+F83+F84+F85+F86+F105+F122+F134+F135</f>
        <v>0</v>
      </c>
      <c r="G8" s="51" t="n">
        <f aca="false">G14+G34+G41+G42+G58+G82+G83+G84+G85+G86+G105+G122+G134+G135</f>
        <v>0</v>
      </c>
      <c r="H8" s="51" t="n">
        <f aca="false">H14+H34+H41+H42+H58+H82+H83+H84+H85+H86+H105+H122+H134+H135</f>
        <v>90.66</v>
      </c>
      <c r="I8" s="21"/>
    </row>
    <row r="9" customFormat="false" ht="12.75" hidden="false" customHeight="false" outlineLevel="0" collapsed="false">
      <c r="A9" s="41"/>
      <c r="B9" s="33"/>
      <c r="C9" s="21" t="s">
        <v>17</v>
      </c>
      <c r="D9" s="51" t="n">
        <f aca="false">D16+D17+D18+D19+D20+D21+D36+D44+D45+D46+D60+D61+D62+D63+D64+D65+D66+D67+D68+D69+D70+D71+D88+D89+D90+D91+D97+D98+D99+D107+D108+D124+D125+D126+D137+D138+D139+D139+D140+D141+D142+D143</f>
        <v>717.22</v>
      </c>
      <c r="E9" s="51" t="n">
        <f aca="false">E16+E17+E18+E19+E20+E21+E36+E44+E45+E46+E60+E61+E62+E63+E64+E65+E66+E67+E68+E69+E70+E71+E88+E89+E90+E91+E97+E98+E99+E107+E108+E124+E125+E126+E137+E138+E139+E139+E140+E141+E142+E143</f>
        <v>159.68</v>
      </c>
      <c r="F9" s="51" t="n">
        <f aca="false">F16+F17+F18+F19+F20+F21+F36+F44+F45+F46+F60+F61+F62+F63+F64+F65+F66+F67+F68+F69+F70+F71+F88+F89+F90+F91+F97+F98+F99+F107+F108+F124+F125+F126+F137+F138+F139+F139+F140+F141+F142+F143</f>
        <v>100</v>
      </c>
      <c r="G9" s="51" t="n">
        <f aca="false">G16+G17+G18+G19+G20+G21+G36+G44+G45+G46+G60+G61+G62+G63+G64+G65+G66+G67+G68+G69+G70+G71+G88+G89+G90+G91+G97+G98+G99+G107+G108+G124+G125+G126+G137+G138+G139+G139+G140+G141+G142+G143</f>
        <v>173.5</v>
      </c>
      <c r="H9" s="51" t="n">
        <f aca="false">H16+H17+H18+H19+H20+H21+H36+H44+H45+H46+H60+H61+H62+H63+H64+H65+H66+H67+H68+H69+H70+H71+H88+H89+H90+H91+H97+H98+H99+H107+H108+H124+H125+H126+H137+H138+H139+H139+H140+H141+H142+H143</f>
        <v>284.04</v>
      </c>
      <c r="I9" s="21"/>
    </row>
    <row r="10" customFormat="false" ht="12.75" hidden="false" customHeight="false" outlineLevel="0" collapsed="false">
      <c r="A10" s="41" t="n">
        <v>1</v>
      </c>
      <c r="B10" s="127" t="s">
        <v>178</v>
      </c>
      <c r="C10" s="128"/>
      <c r="D10" s="129"/>
      <c r="E10" s="130"/>
      <c r="F10" s="130"/>
      <c r="G10" s="130"/>
      <c r="H10" s="130"/>
      <c r="I10" s="115"/>
      <c r="J10" s="131"/>
      <c r="K10" s="131"/>
      <c r="L10" s="131"/>
    </row>
    <row r="11" customFormat="false" ht="12.75" hidden="false" customHeight="false" outlineLevel="0" collapsed="false">
      <c r="A11" s="41" t="n">
        <v>4</v>
      </c>
      <c r="B11" s="89" t="s">
        <v>28</v>
      </c>
      <c r="C11" s="36"/>
      <c r="D11" s="132"/>
      <c r="E11" s="132"/>
      <c r="F11" s="132"/>
      <c r="G11" s="132"/>
      <c r="H11" s="132"/>
      <c r="I11" s="41"/>
      <c r="J11" s="131"/>
      <c r="K11" s="131"/>
      <c r="L11" s="131"/>
    </row>
    <row r="12" customFormat="false" ht="51" hidden="false" customHeight="false" outlineLevel="0" collapsed="false">
      <c r="A12" s="41" t="n">
        <v>5</v>
      </c>
      <c r="B12" s="55" t="s">
        <v>339</v>
      </c>
      <c r="C12" s="36" t="n">
        <v>2013</v>
      </c>
      <c r="D12" s="104" t="n">
        <v>0.7</v>
      </c>
      <c r="E12" s="104" t="n">
        <v>0.3</v>
      </c>
      <c r="F12" s="104"/>
      <c r="G12" s="104"/>
      <c r="H12" s="104" t="n">
        <v>0.4</v>
      </c>
      <c r="I12" s="41"/>
      <c r="J12" s="131"/>
      <c r="K12" s="131"/>
      <c r="L12" s="131"/>
    </row>
    <row r="13" customFormat="false" ht="12.75" hidden="false" customHeight="false" outlineLevel="0" collapsed="false">
      <c r="A13" s="56" t="n">
        <v>6</v>
      </c>
      <c r="B13" s="89" t="s">
        <v>34</v>
      </c>
      <c r="C13" s="36"/>
      <c r="D13" s="104"/>
      <c r="E13" s="104"/>
      <c r="F13" s="104"/>
      <c r="G13" s="104"/>
      <c r="H13" s="104"/>
      <c r="I13" s="41"/>
      <c r="J13" s="131"/>
      <c r="K13" s="131"/>
      <c r="L13" s="131"/>
    </row>
    <row r="14" customFormat="false" ht="51" hidden="false" customHeight="false" outlineLevel="0" collapsed="false">
      <c r="A14" s="41" t="n">
        <v>7</v>
      </c>
      <c r="B14" s="55" t="s">
        <v>340</v>
      </c>
      <c r="C14" s="36" t="n">
        <v>2014</v>
      </c>
      <c r="D14" s="104" t="n">
        <v>0.7</v>
      </c>
      <c r="E14" s="104" t="n">
        <v>0.3</v>
      </c>
      <c r="F14" s="104"/>
      <c r="G14" s="104"/>
      <c r="H14" s="104" t="n">
        <v>0.4</v>
      </c>
      <c r="I14" s="41"/>
      <c r="J14" s="131"/>
      <c r="K14" s="131"/>
      <c r="L14" s="131"/>
    </row>
    <row r="15" customFormat="false" ht="12.75" hidden="false" customHeight="false" outlineLevel="0" collapsed="false">
      <c r="A15" s="41" t="n">
        <v>8</v>
      </c>
      <c r="B15" s="89" t="s">
        <v>37</v>
      </c>
      <c r="C15" s="36"/>
      <c r="D15" s="104"/>
      <c r="E15" s="104"/>
      <c r="F15" s="104"/>
      <c r="G15" s="104"/>
      <c r="H15" s="104"/>
      <c r="I15" s="41"/>
      <c r="J15" s="131"/>
      <c r="K15" s="131"/>
      <c r="L15" s="131"/>
    </row>
    <row r="16" customFormat="false" ht="25.5" hidden="false" customHeight="false" outlineLevel="0" collapsed="false">
      <c r="A16" s="56" t="n">
        <v>9</v>
      </c>
      <c r="B16" s="55" t="s">
        <v>341</v>
      </c>
      <c r="C16" s="36" t="s">
        <v>17</v>
      </c>
      <c r="D16" s="104" t="n">
        <f aca="false">SUM(E16:H16)</f>
        <v>22</v>
      </c>
      <c r="E16" s="104" t="n">
        <v>10</v>
      </c>
      <c r="F16" s="104"/>
      <c r="G16" s="104"/>
      <c r="H16" s="104" t="n">
        <v>12</v>
      </c>
      <c r="I16" s="36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false" outlineLevel="0" collapsed="false">
      <c r="A17" s="41" t="n">
        <v>10</v>
      </c>
      <c r="B17" s="55" t="s">
        <v>342</v>
      </c>
      <c r="C17" s="36" t="s">
        <v>17</v>
      </c>
      <c r="D17" s="104" t="n">
        <f aca="false">SUM(E17:H17)</f>
        <v>22</v>
      </c>
      <c r="E17" s="104" t="n">
        <v>10</v>
      </c>
      <c r="F17" s="104"/>
      <c r="G17" s="104"/>
      <c r="H17" s="104" t="n">
        <v>12</v>
      </c>
      <c r="I17" s="36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false" outlineLevel="0" collapsed="false">
      <c r="A18" s="41" t="n">
        <v>11</v>
      </c>
      <c r="B18" s="55" t="s">
        <v>343</v>
      </c>
      <c r="C18" s="36" t="s">
        <v>17</v>
      </c>
      <c r="D18" s="104" t="n">
        <f aca="false">SUM(E18:H18)</f>
        <v>1.2</v>
      </c>
      <c r="E18" s="104" t="n">
        <v>0.5</v>
      </c>
      <c r="F18" s="104"/>
      <c r="G18" s="104"/>
      <c r="H18" s="104" t="n">
        <v>0.7</v>
      </c>
      <c r="I18" s="36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62" customFormat="true" ht="38.25" hidden="false" customHeight="false" outlineLevel="0" collapsed="false">
      <c r="A19" s="56" t="n">
        <v>12</v>
      </c>
      <c r="B19" s="77" t="s">
        <v>344</v>
      </c>
      <c r="C19" s="60" t="s">
        <v>17</v>
      </c>
      <c r="D19" s="64" t="n">
        <v>10</v>
      </c>
      <c r="E19" s="64"/>
      <c r="F19" s="64"/>
      <c r="G19" s="64" t="n">
        <v>10</v>
      </c>
      <c r="H19" s="64"/>
      <c r="I19" s="56"/>
    </row>
    <row r="20" s="62" customFormat="true" ht="51" hidden="false" customHeight="false" outlineLevel="0" collapsed="false">
      <c r="A20" s="41" t="n">
        <v>13</v>
      </c>
      <c r="B20" s="77" t="s">
        <v>345</v>
      </c>
      <c r="C20" s="60" t="s">
        <v>17</v>
      </c>
      <c r="D20" s="64" t="n">
        <v>1</v>
      </c>
      <c r="E20" s="64"/>
      <c r="F20" s="64"/>
      <c r="G20" s="64" t="n">
        <v>1</v>
      </c>
      <c r="H20" s="64"/>
      <c r="I20" s="56"/>
    </row>
    <row r="21" s="62" customFormat="true" ht="63.75" hidden="false" customHeight="false" outlineLevel="0" collapsed="false">
      <c r="A21" s="41" t="n">
        <v>14</v>
      </c>
      <c r="B21" s="77" t="s">
        <v>346</v>
      </c>
      <c r="C21" s="60" t="s">
        <v>17</v>
      </c>
      <c r="D21" s="64" t="n">
        <v>2</v>
      </c>
      <c r="E21" s="64"/>
      <c r="F21" s="64"/>
      <c r="G21" s="64" t="n">
        <v>2</v>
      </c>
      <c r="H21" s="64"/>
      <c r="I21" s="56"/>
    </row>
    <row r="22" customFormat="false" ht="25.5" hidden="false" customHeight="false" outlineLevel="0" collapsed="false">
      <c r="A22" s="56" t="n">
        <v>15</v>
      </c>
      <c r="B22" s="89" t="s">
        <v>116</v>
      </c>
      <c r="C22" s="21"/>
      <c r="D22" s="104"/>
      <c r="E22" s="133"/>
      <c r="F22" s="133"/>
      <c r="G22" s="133"/>
      <c r="H22" s="133"/>
      <c r="I22" s="41"/>
      <c r="J22" s="131"/>
      <c r="K22" s="131"/>
      <c r="L22" s="131"/>
    </row>
    <row r="23" customFormat="false" ht="12.75" hidden="false" customHeight="false" outlineLevel="0" collapsed="false">
      <c r="A23" s="41" t="n">
        <v>16</v>
      </c>
      <c r="B23" s="89" t="s">
        <v>19</v>
      </c>
      <c r="C23" s="41"/>
      <c r="D23" s="104"/>
      <c r="E23" s="76"/>
      <c r="F23" s="76"/>
      <c r="G23" s="76"/>
      <c r="H23" s="76"/>
      <c r="I23" s="41"/>
      <c r="J23" s="131"/>
      <c r="K23" s="131"/>
      <c r="L23" s="131"/>
    </row>
    <row r="24" s="62" customFormat="true" ht="25.5" hidden="false" customHeight="false" outlineLevel="0" collapsed="false">
      <c r="A24" s="56" t="n">
        <v>17</v>
      </c>
      <c r="B24" s="77" t="s">
        <v>347</v>
      </c>
      <c r="C24" s="56" t="n">
        <v>2012</v>
      </c>
      <c r="D24" s="64" t="n">
        <v>35</v>
      </c>
      <c r="E24" s="75"/>
      <c r="F24" s="75"/>
      <c r="G24" s="75"/>
      <c r="H24" s="75" t="n">
        <v>35</v>
      </c>
      <c r="I24" s="56"/>
      <c r="J24" s="134"/>
      <c r="K24" s="134"/>
      <c r="L24" s="134"/>
    </row>
    <row r="25" s="62" customFormat="true" ht="78.75" hidden="false" customHeight="true" outlineLevel="0" collapsed="false">
      <c r="A25" s="56" t="n">
        <v>18</v>
      </c>
      <c r="B25" s="77" t="s">
        <v>348</v>
      </c>
      <c r="C25" s="60" t="n">
        <v>2012</v>
      </c>
      <c r="D25" s="75" t="n">
        <v>35</v>
      </c>
      <c r="E25" s="75"/>
      <c r="F25" s="75"/>
      <c r="G25" s="75"/>
      <c r="H25" s="75" t="n">
        <v>35</v>
      </c>
      <c r="I25" s="56"/>
    </row>
    <row r="26" customFormat="false" ht="12.75" hidden="false" customHeight="false" outlineLevel="0" collapsed="false">
      <c r="A26" s="41" t="n">
        <v>19</v>
      </c>
      <c r="B26" s="89" t="s">
        <v>28</v>
      </c>
      <c r="C26" s="36"/>
      <c r="D26" s="104"/>
      <c r="E26" s="104"/>
      <c r="F26" s="104"/>
      <c r="G26" s="104"/>
      <c r="H26" s="104"/>
      <c r="I26" s="41"/>
      <c r="J26" s="131"/>
      <c r="K26" s="131"/>
      <c r="L26" s="131"/>
    </row>
    <row r="27" s="62" customFormat="true" ht="76.5" hidden="false" customHeight="false" outlineLevel="0" collapsed="false">
      <c r="A27" s="56" t="n">
        <v>21</v>
      </c>
      <c r="B27" s="77" t="s">
        <v>349</v>
      </c>
      <c r="C27" s="60" t="n">
        <v>2013</v>
      </c>
      <c r="D27" s="75" t="n">
        <v>22</v>
      </c>
      <c r="E27" s="75"/>
      <c r="F27" s="75"/>
      <c r="G27" s="75"/>
      <c r="H27" s="75" t="n">
        <v>22</v>
      </c>
      <c r="I27" s="56"/>
    </row>
    <row r="28" s="62" customFormat="true" ht="12.75" hidden="false" customHeight="false" outlineLevel="0" collapsed="false">
      <c r="A28" s="41" t="n">
        <v>22</v>
      </c>
      <c r="B28" s="89" t="s">
        <v>350</v>
      </c>
      <c r="C28" s="60"/>
      <c r="D28" s="75"/>
      <c r="E28" s="75"/>
      <c r="F28" s="75"/>
      <c r="G28" s="75"/>
      <c r="H28" s="75"/>
      <c r="I28" s="56"/>
    </row>
    <row r="29" customFormat="false" ht="12.75" hidden="false" customHeight="false" outlineLevel="0" collapsed="false">
      <c r="A29" s="41" t="n">
        <v>23</v>
      </c>
      <c r="B29" s="89" t="s">
        <v>28</v>
      </c>
      <c r="C29" s="36"/>
      <c r="D29" s="104"/>
      <c r="E29" s="104"/>
      <c r="F29" s="104"/>
      <c r="G29" s="104"/>
      <c r="H29" s="104"/>
      <c r="I29" s="41"/>
      <c r="J29" s="131"/>
      <c r="K29" s="131"/>
      <c r="L29" s="131"/>
    </row>
    <row r="30" s="62" customFormat="true" ht="25.5" hidden="false" customHeight="false" outlineLevel="0" collapsed="false">
      <c r="A30" s="56" t="n">
        <v>24</v>
      </c>
      <c r="B30" s="135" t="s">
        <v>351</v>
      </c>
      <c r="C30" s="60" t="n">
        <v>2013</v>
      </c>
      <c r="D30" s="64" t="n">
        <v>11</v>
      </c>
      <c r="E30" s="64" t="n">
        <v>11</v>
      </c>
      <c r="F30" s="64"/>
      <c r="G30" s="64"/>
      <c r="H30" s="64"/>
      <c r="I30" s="56"/>
    </row>
    <row r="31" s="62" customFormat="true" ht="25.5" hidden="false" customHeight="false" outlineLevel="0" collapsed="false">
      <c r="A31" s="41" t="n">
        <v>25</v>
      </c>
      <c r="B31" s="135" t="s">
        <v>352</v>
      </c>
      <c r="C31" s="60" t="n">
        <v>2013</v>
      </c>
      <c r="D31" s="64" t="n">
        <v>15</v>
      </c>
      <c r="E31" s="64" t="n">
        <v>15</v>
      </c>
      <c r="F31" s="64"/>
      <c r="G31" s="64"/>
      <c r="H31" s="64"/>
      <c r="I31" s="56"/>
    </row>
    <row r="32" s="62" customFormat="true" ht="17.25" hidden="false" customHeight="true" outlineLevel="0" collapsed="false">
      <c r="A32" s="41" t="n">
        <v>26</v>
      </c>
      <c r="B32" s="135" t="s">
        <v>353</v>
      </c>
      <c r="C32" s="60" t="n">
        <v>2013</v>
      </c>
      <c r="D32" s="64" t="n">
        <v>10</v>
      </c>
      <c r="E32" s="64" t="n">
        <v>10</v>
      </c>
      <c r="F32" s="64"/>
      <c r="G32" s="64"/>
      <c r="H32" s="64"/>
      <c r="I32" s="56"/>
    </row>
    <row r="33" customFormat="false" ht="12.75" hidden="false" customHeight="false" outlineLevel="0" collapsed="false">
      <c r="A33" s="56" t="n">
        <v>27</v>
      </c>
      <c r="B33" s="89" t="s">
        <v>34</v>
      </c>
      <c r="C33" s="36"/>
      <c r="D33" s="104"/>
      <c r="E33" s="104"/>
      <c r="F33" s="104"/>
      <c r="G33" s="104"/>
      <c r="H33" s="104"/>
      <c r="I33" s="41"/>
      <c r="J33" s="131"/>
      <c r="K33" s="131"/>
      <c r="L33" s="131"/>
    </row>
    <row r="34" s="62" customFormat="true" ht="25.5" hidden="false" customHeight="false" outlineLevel="0" collapsed="false">
      <c r="A34" s="41" t="n">
        <v>28</v>
      </c>
      <c r="B34" s="135" t="s">
        <v>354</v>
      </c>
      <c r="C34" s="60" t="n">
        <v>2014</v>
      </c>
      <c r="D34" s="64" t="n">
        <v>10</v>
      </c>
      <c r="E34" s="64" t="n">
        <v>5</v>
      </c>
      <c r="F34" s="64"/>
      <c r="G34" s="64"/>
      <c r="H34" s="64" t="n">
        <v>5</v>
      </c>
      <c r="I34" s="56"/>
    </row>
    <row r="35" customFormat="false" ht="12.75" hidden="false" customHeight="false" outlineLevel="0" collapsed="false">
      <c r="A35" s="41" t="n">
        <v>29</v>
      </c>
      <c r="B35" s="89" t="s">
        <v>37</v>
      </c>
      <c r="C35" s="36"/>
      <c r="D35" s="104"/>
      <c r="E35" s="104"/>
      <c r="F35" s="104"/>
      <c r="G35" s="104"/>
      <c r="H35" s="104"/>
      <c r="I35" s="41"/>
      <c r="J35" s="131"/>
      <c r="K35" s="131"/>
      <c r="L35" s="131"/>
    </row>
    <row r="36" s="62" customFormat="true" ht="25.5" hidden="false" customHeight="false" outlineLevel="0" collapsed="false">
      <c r="A36" s="56" t="n">
        <v>30</v>
      </c>
      <c r="B36" s="135" t="s">
        <v>355</v>
      </c>
      <c r="C36" s="60" t="s">
        <v>17</v>
      </c>
      <c r="D36" s="64" t="n">
        <v>240</v>
      </c>
      <c r="E36" s="64" t="n">
        <v>40</v>
      </c>
      <c r="F36" s="64" t="n">
        <v>100</v>
      </c>
      <c r="G36" s="64" t="n">
        <v>100</v>
      </c>
      <c r="H36" s="64"/>
      <c r="I36" s="56"/>
    </row>
    <row r="37" customFormat="false" ht="25.5" hidden="false" customHeight="false" outlineLevel="0" collapsed="false">
      <c r="A37" s="41" t="n">
        <v>31</v>
      </c>
      <c r="B37" s="127" t="s">
        <v>356</v>
      </c>
      <c r="C37" s="128"/>
      <c r="D37" s="136"/>
      <c r="E37" s="137"/>
      <c r="F37" s="137"/>
      <c r="G37" s="137"/>
      <c r="H37" s="137"/>
      <c r="I37" s="115"/>
      <c r="J37" s="131"/>
      <c r="K37" s="131"/>
      <c r="L37" s="131"/>
    </row>
    <row r="38" customFormat="false" ht="12.75" hidden="false" customHeight="false" outlineLevel="0" collapsed="false">
      <c r="A38" s="41" t="n">
        <v>32</v>
      </c>
      <c r="B38" s="89" t="s">
        <v>19</v>
      </c>
      <c r="C38" s="36"/>
      <c r="D38" s="104"/>
      <c r="E38" s="104"/>
      <c r="F38" s="104"/>
      <c r="G38" s="104"/>
      <c r="H38" s="104"/>
      <c r="I38" s="41"/>
      <c r="J38" s="131"/>
      <c r="K38" s="131"/>
      <c r="L38" s="131"/>
    </row>
    <row r="39" s="62" customFormat="true" ht="42.75" hidden="false" customHeight="true" outlineLevel="0" collapsed="false">
      <c r="A39" s="56" t="n">
        <v>33</v>
      </c>
      <c r="B39" s="77" t="s">
        <v>357</v>
      </c>
      <c r="C39" s="60" t="n">
        <v>2012</v>
      </c>
      <c r="D39" s="64" t="n">
        <v>0.7</v>
      </c>
      <c r="E39" s="64" t="n">
        <v>0.3</v>
      </c>
      <c r="F39" s="64"/>
      <c r="G39" s="64"/>
      <c r="H39" s="64" t="n">
        <v>0.4</v>
      </c>
      <c r="I39" s="56"/>
      <c r="J39" s="134"/>
      <c r="K39" s="134"/>
      <c r="L39" s="134"/>
    </row>
    <row r="40" customFormat="false" ht="12.75" hidden="false" customHeight="false" outlineLevel="0" collapsed="false">
      <c r="A40" s="56" t="n">
        <v>36</v>
      </c>
      <c r="B40" s="89" t="s">
        <v>34</v>
      </c>
      <c r="C40" s="36"/>
      <c r="D40" s="104"/>
      <c r="E40" s="104"/>
      <c r="F40" s="104"/>
      <c r="G40" s="104"/>
      <c r="H40" s="104"/>
      <c r="I40" s="41"/>
      <c r="J40" s="131"/>
      <c r="K40" s="131"/>
      <c r="L40" s="131"/>
    </row>
    <row r="41" customFormat="false" ht="25.5" hidden="false" customHeight="false" outlineLevel="0" collapsed="false">
      <c r="A41" s="41" t="n">
        <v>37</v>
      </c>
      <c r="B41" s="55" t="s">
        <v>358</v>
      </c>
      <c r="C41" s="36" t="n">
        <v>2014</v>
      </c>
      <c r="D41" s="104" t="n">
        <v>5</v>
      </c>
      <c r="E41" s="104" t="n">
        <v>2</v>
      </c>
      <c r="F41" s="104"/>
      <c r="G41" s="104"/>
      <c r="H41" s="104" t="n">
        <v>3</v>
      </c>
      <c r="I41" s="41"/>
      <c r="J41" s="131"/>
      <c r="K41" s="131"/>
      <c r="L41" s="131"/>
    </row>
    <row r="42" s="62" customFormat="true" ht="25.5" hidden="false" customHeight="false" outlineLevel="0" collapsed="false">
      <c r="A42" s="41" t="n">
        <v>38</v>
      </c>
      <c r="B42" s="77" t="s">
        <v>359</v>
      </c>
      <c r="C42" s="60" t="n">
        <v>2014</v>
      </c>
      <c r="D42" s="64" t="n">
        <v>70</v>
      </c>
      <c r="E42" s="64" t="n">
        <v>23</v>
      </c>
      <c r="F42" s="64"/>
      <c r="G42" s="64"/>
      <c r="H42" s="64" t="n">
        <v>47</v>
      </c>
      <c r="I42" s="56"/>
    </row>
    <row r="43" customFormat="false" ht="12.75" hidden="false" customHeight="false" outlineLevel="0" collapsed="false">
      <c r="A43" s="56" t="n">
        <v>39</v>
      </c>
      <c r="B43" s="89" t="s">
        <v>37</v>
      </c>
      <c r="C43" s="36"/>
      <c r="D43" s="104"/>
      <c r="E43" s="104"/>
      <c r="F43" s="104"/>
      <c r="G43" s="104"/>
      <c r="H43" s="104"/>
      <c r="I43" s="41"/>
      <c r="J43" s="131"/>
      <c r="K43" s="131"/>
      <c r="L43" s="131"/>
    </row>
    <row r="44" customFormat="false" ht="25.5" hidden="false" customHeight="false" outlineLevel="0" collapsed="false">
      <c r="A44" s="41" t="n">
        <v>40</v>
      </c>
      <c r="B44" s="55" t="s">
        <v>360</v>
      </c>
      <c r="C44" s="36" t="s">
        <v>17</v>
      </c>
      <c r="D44" s="104" t="n">
        <v>22</v>
      </c>
      <c r="E44" s="104" t="n">
        <v>10</v>
      </c>
      <c r="F44" s="104"/>
      <c r="G44" s="104"/>
      <c r="H44" s="104" t="n">
        <v>12</v>
      </c>
      <c r="I44" s="41"/>
      <c r="J44" s="138"/>
    </row>
    <row r="45" customFormat="false" ht="25.5" hidden="false" customHeight="false" outlineLevel="0" collapsed="false">
      <c r="A45" s="41" t="n">
        <v>41</v>
      </c>
      <c r="B45" s="55" t="s">
        <v>361</v>
      </c>
      <c r="C45" s="36" t="s">
        <v>17</v>
      </c>
      <c r="D45" s="104" t="n">
        <v>22</v>
      </c>
      <c r="E45" s="104" t="n">
        <v>10</v>
      </c>
      <c r="F45" s="104"/>
      <c r="G45" s="104"/>
      <c r="H45" s="104" t="n">
        <v>12</v>
      </c>
      <c r="I45" s="41"/>
      <c r="J45" s="138"/>
    </row>
    <row r="46" customFormat="false" ht="25.5" hidden="false" customHeight="false" outlineLevel="0" collapsed="false">
      <c r="A46" s="56" t="n">
        <v>42</v>
      </c>
      <c r="B46" s="55" t="s">
        <v>362</v>
      </c>
      <c r="C46" s="36" t="s">
        <v>17</v>
      </c>
      <c r="D46" s="104" t="n">
        <v>7</v>
      </c>
      <c r="E46" s="104" t="n">
        <v>3</v>
      </c>
      <c r="F46" s="104"/>
      <c r="G46" s="104"/>
      <c r="H46" s="104" t="n">
        <v>4</v>
      </c>
      <c r="I46" s="41"/>
      <c r="J46" s="138"/>
    </row>
    <row r="47" customFormat="false" ht="12.75" hidden="false" customHeight="false" outlineLevel="0" collapsed="false">
      <c r="A47" s="41" t="n">
        <v>43</v>
      </c>
      <c r="B47" s="89" t="s">
        <v>363</v>
      </c>
      <c r="C47" s="21"/>
      <c r="D47" s="133"/>
      <c r="E47" s="133"/>
      <c r="F47" s="133"/>
      <c r="G47" s="133"/>
      <c r="H47" s="133"/>
      <c r="I47" s="41"/>
      <c r="J47" s="131"/>
      <c r="K47" s="131"/>
      <c r="L47" s="131"/>
    </row>
    <row r="48" customFormat="false" ht="12.75" hidden="false" customHeight="false" outlineLevel="0" collapsed="false">
      <c r="A48" s="41" t="n">
        <v>44</v>
      </c>
      <c r="B48" s="89" t="s">
        <v>364</v>
      </c>
      <c r="C48" s="36"/>
      <c r="D48" s="104"/>
      <c r="E48" s="104"/>
      <c r="F48" s="104"/>
      <c r="G48" s="104"/>
      <c r="H48" s="104"/>
      <c r="I48" s="41"/>
      <c r="J48" s="131"/>
      <c r="K48" s="131"/>
      <c r="L48" s="131"/>
    </row>
    <row r="49" s="62" customFormat="true" ht="76.5" hidden="false" customHeight="false" outlineLevel="0" collapsed="false">
      <c r="A49" s="56" t="n">
        <v>45</v>
      </c>
      <c r="B49" s="77" t="s">
        <v>365</v>
      </c>
      <c r="C49" s="60" t="n">
        <v>2012</v>
      </c>
      <c r="D49" s="64" t="n">
        <v>0.9</v>
      </c>
      <c r="E49" s="64"/>
      <c r="F49" s="64"/>
      <c r="G49" s="64"/>
      <c r="H49" s="64" t="n">
        <v>0.9</v>
      </c>
      <c r="I49" s="56"/>
      <c r="J49" s="134"/>
      <c r="K49" s="134"/>
      <c r="L49" s="134"/>
    </row>
    <row r="50" s="62" customFormat="true" ht="63.75" hidden="false" customHeight="false" outlineLevel="0" collapsed="false">
      <c r="A50" s="56" t="n">
        <v>46</v>
      </c>
      <c r="B50" s="77" t="s">
        <v>366</v>
      </c>
      <c r="C50" s="60" t="n">
        <v>2012</v>
      </c>
      <c r="D50" s="64" t="n">
        <v>1.3</v>
      </c>
      <c r="E50" s="64"/>
      <c r="F50" s="64"/>
      <c r="G50" s="64"/>
      <c r="H50" s="64" t="n">
        <v>1.3</v>
      </c>
      <c r="I50" s="56"/>
      <c r="J50" s="134"/>
      <c r="K50" s="134"/>
      <c r="L50" s="134"/>
    </row>
    <row r="51" s="62" customFormat="true" ht="63.75" hidden="false" customHeight="false" outlineLevel="0" collapsed="false">
      <c r="A51" s="56" t="n">
        <v>47</v>
      </c>
      <c r="B51" s="77" t="s">
        <v>367</v>
      </c>
      <c r="C51" s="60" t="n">
        <v>2012</v>
      </c>
      <c r="D51" s="64" t="n">
        <v>0.8</v>
      </c>
      <c r="E51" s="64"/>
      <c r="F51" s="64"/>
      <c r="G51" s="64"/>
      <c r="H51" s="64" t="n">
        <v>0.8</v>
      </c>
      <c r="I51" s="56"/>
      <c r="J51" s="134"/>
      <c r="K51" s="134"/>
      <c r="L51" s="134"/>
    </row>
    <row r="52" customFormat="false" ht="12.75" hidden="false" customHeight="false" outlineLevel="0" collapsed="false">
      <c r="A52" s="56" t="n">
        <v>48</v>
      </c>
      <c r="B52" s="89" t="s">
        <v>368</v>
      </c>
      <c r="C52" s="36"/>
      <c r="D52" s="104"/>
      <c r="E52" s="104"/>
      <c r="F52" s="104"/>
      <c r="G52" s="104"/>
      <c r="H52" s="104"/>
      <c r="I52" s="41"/>
      <c r="J52" s="131"/>
      <c r="K52" s="131"/>
      <c r="L52" s="131"/>
    </row>
    <row r="53" customFormat="false" ht="51" hidden="false" customHeight="false" outlineLevel="0" collapsed="false">
      <c r="A53" s="41" t="n">
        <v>49</v>
      </c>
      <c r="B53" s="55" t="s">
        <v>369</v>
      </c>
      <c r="C53" s="36" t="n">
        <v>2013</v>
      </c>
      <c r="D53" s="104" t="n">
        <v>0.7</v>
      </c>
      <c r="E53" s="104"/>
      <c r="F53" s="104"/>
      <c r="G53" s="104"/>
      <c r="H53" s="104" t="n">
        <v>0.7</v>
      </c>
      <c r="I53" s="41"/>
      <c r="J53" s="131"/>
      <c r="K53" s="131"/>
      <c r="L53" s="131"/>
    </row>
    <row r="54" customFormat="false" ht="66.75" hidden="false" customHeight="true" outlineLevel="0" collapsed="false">
      <c r="A54" s="41" t="n">
        <v>50</v>
      </c>
      <c r="B54" s="55" t="s">
        <v>370</v>
      </c>
      <c r="C54" s="36" t="n">
        <v>2013</v>
      </c>
      <c r="D54" s="104" t="n">
        <v>3.34</v>
      </c>
      <c r="E54" s="104" t="n">
        <v>3.34</v>
      </c>
      <c r="F54" s="104"/>
      <c r="G54" s="104"/>
      <c r="H54" s="104"/>
      <c r="I54" s="41"/>
      <c r="J54" s="131"/>
      <c r="K54" s="131"/>
      <c r="L54" s="131"/>
    </row>
    <row r="55" customFormat="false" ht="75.75" hidden="false" customHeight="true" outlineLevel="0" collapsed="false">
      <c r="A55" s="56" t="n">
        <v>51</v>
      </c>
      <c r="B55" s="55" t="s">
        <v>371</v>
      </c>
      <c r="C55" s="36" t="n">
        <v>2013</v>
      </c>
      <c r="D55" s="104" t="n">
        <v>4.54</v>
      </c>
      <c r="E55" s="104" t="n">
        <v>2.54</v>
      </c>
      <c r="F55" s="104"/>
      <c r="G55" s="104"/>
      <c r="H55" s="104" t="n">
        <v>2</v>
      </c>
      <c r="I55" s="41"/>
      <c r="J55" s="131"/>
      <c r="K55" s="131"/>
      <c r="L55" s="131"/>
    </row>
    <row r="56" customFormat="false" ht="51" hidden="false" customHeight="false" outlineLevel="0" collapsed="false">
      <c r="A56" s="41" t="n">
        <v>52</v>
      </c>
      <c r="B56" s="55" t="s">
        <v>372</v>
      </c>
      <c r="C56" s="36" t="n">
        <v>2013</v>
      </c>
      <c r="D56" s="104" t="n">
        <v>6.2</v>
      </c>
      <c r="E56" s="104"/>
      <c r="F56" s="104"/>
      <c r="G56" s="104"/>
      <c r="H56" s="104" t="n">
        <v>6.2</v>
      </c>
      <c r="I56" s="41"/>
      <c r="J56" s="131"/>
      <c r="K56" s="131"/>
      <c r="L56" s="131"/>
    </row>
    <row r="57" customFormat="false" ht="12.75" hidden="false" customHeight="false" outlineLevel="0" collapsed="false">
      <c r="A57" s="41" t="n">
        <v>53</v>
      </c>
      <c r="B57" s="89" t="s">
        <v>34</v>
      </c>
      <c r="C57" s="36"/>
      <c r="D57" s="104"/>
      <c r="E57" s="104"/>
      <c r="F57" s="104"/>
      <c r="G57" s="104"/>
      <c r="H57" s="104"/>
      <c r="I57" s="41"/>
      <c r="J57" s="131"/>
      <c r="K57" s="131"/>
      <c r="L57" s="131"/>
    </row>
    <row r="58" customFormat="false" ht="63.75" hidden="false" customHeight="false" outlineLevel="0" collapsed="false">
      <c r="A58" s="56" t="n">
        <v>54</v>
      </c>
      <c r="B58" s="55" t="s">
        <v>373</v>
      </c>
      <c r="C58" s="36" t="n">
        <v>2014</v>
      </c>
      <c r="D58" s="104" t="n">
        <v>30.19</v>
      </c>
      <c r="E58" s="104" t="n">
        <v>20.19</v>
      </c>
      <c r="F58" s="104"/>
      <c r="G58" s="104"/>
      <c r="H58" s="104" t="n">
        <v>10</v>
      </c>
      <c r="I58" s="41"/>
      <c r="J58" s="131"/>
      <c r="K58" s="131"/>
      <c r="L58" s="131"/>
    </row>
    <row r="59" customFormat="false" ht="12.75" hidden="false" customHeight="false" outlineLevel="0" collapsed="false">
      <c r="A59" s="41" t="n">
        <v>55</v>
      </c>
      <c r="B59" s="89" t="s">
        <v>37</v>
      </c>
      <c r="C59" s="36"/>
      <c r="D59" s="104"/>
      <c r="E59" s="104"/>
      <c r="F59" s="104"/>
      <c r="G59" s="104"/>
      <c r="H59" s="104"/>
      <c r="I59" s="41"/>
      <c r="J59" s="131"/>
      <c r="K59" s="131"/>
      <c r="L59" s="131"/>
    </row>
    <row r="60" customFormat="false" ht="51" hidden="false" customHeight="true" outlineLevel="0" collapsed="false">
      <c r="A60" s="41" t="n">
        <v>56</v>
      </c>
      <c r="B60" s="55" t="s">
        <v>374</v>
      </c>
      <c r="C60" s="36" t="s">
        <v>17</v>
      </c>
      <c r="D60" s="104" t="n">
        <f aca="false">SUM(E60:H60)</f>
        <v>7.27</v>
      </c>
      <c r="E60" s="104"/>
      <c r="F60" s="104"/>
      <c r="G60" s="104"/>
      <c r="H60" s="104" t="n">
        <v>7.27</v>
      </c>
      <c r="I60" s="3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1" hidden="false" customHeight="false" outlineLevel="0" collapsed="false">
      <c r="A61" s="56" t="n">
        <v>57</v>
      </c>
      <c r="B61" s="55" t="s">
        <v>375</v>
      </c>
      <c r="C61" s="60" t="s">
        <v>17</v>
      </c>
      <c r="D61" s="104" t="n">
        <f aca="false">SUM(E61:H61)</f>
        <v>2.18</v>
      </c>
      <c r="E61" s="104" t="n">
        <v>2.18</v>
      </c>
      <c r="F61" s="104"/>
      <c r="G61" s="104"/>
      <c r="H61" s="104"/>
      <c r="I61" s="36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63.75" hidden="false" customHeight="false" outlineLevel="0" collapsed="false">
      <c r="A62" s="41" t="n">
        <v>59</v>
      </c>
      <c r="B62" s="55" t="s">
        <v>376</v>
      </c>
      <c r="C62" s="60" t="s">
        <v>17</v>
      </c>
      <c r="D62" s="104" t="n">
        <f aca="false">SUM(E62:H62)</f>
        <v>0.7</v>
      </c>
      <c r="E62" s="104"/>
      <c r="F62" s="104"/>
      <c r="G62" s="104"/>
      <c r="H62" s="104" t="n">
        <v>0.7</v>
      </c>
      <c r="I62" s="36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02" hidden="false" customHeight="false" outlineLevel="0" collapsed="false">
      <c r="A63" s="56" t="n">
        <v>60</v>
      </c>
      <c r="B63" s="55" t="s">
        <v>377</v>
      </c>
      <c r="C63" s="60" t="s">
        <v>17</v>
      </c>
      <c r="D63" s="104" t="n">
        <f aca="false">SUM(E63:H63)</f>
        <v>5.17</v>
      </c>
      <c r="E63" s="104" t="n">
        <v>5.17</v>
      </c>
      <c r="F63" s="104"/>
      <c r="G63" s="104"/>
      <c r="H63" s="104"/>
      <c r="I63" s="36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8.25" hidden="false" customHeight="false" outlineLevel="0" collapsed="false">
      <c r="A64" s="41" t="n">
        <v>61</v>
      </c>
      <c r="B64" s="55" t="s">
        <v>378</v>
      </c>
      <c r="C64" s="60" t="s">
        <v>17</v>
      </c>
      <c r="D64" s="104" t="n">
        <f aca="false">SUM(E64:H64)</f>
        <v>1.5</v>
      </c>
      <c r="E64" s="104"/>
      <c r="F64" s="104"/>
      <c r="G64" s="104"/>
      <c r="H64" s="104" t="n">
        <v>1.5</v>
      </c>
      <c r="I64" s="36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6.25" hidden="false" customHeight="true" outlineLevel="0" collapsed="false">
      <c r="A65" s="41" t="n">
        <v>62</v>
      </c>
      <c r="B65" s="55" t="s">
        <v>379</v>
      </c>
      <c r="C65" s="60" t="s">
        <v>17</v>
      </c>
      <c r="D65" s="104" t="n">
        <f aca="false">SUM(E65:H65)</f>
        <v>1.86</v>
      </c>
      <c r="E65" s="104" t="n">
        <v>1.86</v>
      </c>
      <c r="F65" s="104"/>
      <c r="G65" s="104"/>
      <c r="H65" s="104"/>
      <c r="I65" s="36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8.25" hidden="false" customHeight="false" outlineLevel="0" collapsed="false">
      <c r="A66" s="56" t="n">
        <v>63</v>
      </c>
      <c r="B66" s="55" t="s">
        <v>380</v>
      </c>
      <c r="C66" s="60" t="s">
        <v>17</v>
      </c>
      <c r="D66" s="104" t="n">
        <f aca="false">SUM(E66:H66)</f>
        <v>1.86</v>
      </c>
      <c r="E66" s="104" t="n">
        <v>1.86</v>
      </c>
      <c r="F66" s="104"/>
      <c r="G66" s="104"/>
      <c r="H66" s="104"/>
      <c r="I66" s="36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89.25" hidden="false" customHeight="false" outlineLevel="0" collapsed="false">
      <c r="A67" s="41" t="n">
        <v>64</v>
      </c>
      <c r="B67" s="55" t="s">
        <v>381</v>
      </c>
      <c r="C67" s="60" t="s">
        <v>17</v>
      </c>
      <c r="D67" s="104" t="n">
        <f aca="false">SUM(E67:H67)</f>
        <v>1.11</v>
      </c>
      <c r="E67" s="104"/>
      <c r="F67" s="104"/>
      <c r="G67" s="104"/>
      <c r="H67" s="104" t="n">
        <v>1.11</v>
      </c>
      <c r="I67" s="36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08" hidden="false" customHeight="true" outlineLevel="0" collapsed="false">
      <c r="A68" s="41" t="n">
        <v>65</v>
      </c>
      <c r="B68" s="55" t="s">
        <v>382</v>
      </c>
      <c r="C68" s="60" t="s">
        <v>17</v>
      </c>
      <c r="D68" s="104" t="n">
        <f aca="false">SUM(E68:H68)</f>
        <v>7.17</v>
      </c>
      <c r="E68" s="104"/>
      <c r="F68" s="104"/>
      <c r="G68" s="104"/>
      <c r="H68" s="104" t="n">
        <v>7.17</v>
      </c>
      <c r="I68" s="36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89.25" hidden="false" customHeight="false" outlineLevel="0" collapsed="false">
      <c r="A69" s="56" t="n">
        <v>66</v>
      </c>
      <c r="B69" s="55" t="s">
        <v>383</v>
      </c>
      <c r="C69" s="60" t="s">
        <v>17</v>
      </c>
      <c r="D69" s="104" t="n">
        <f aca="false">SUM(E69:H69)</f>
        <v>10.29</v>
      </c>
      <c r="E69" s="104"/>
      <c r="F69" s="104"/>
      <c r="G69" s="104"/>
      <c r="H69" s="104" t="n">
        <v>10.29</v>
      </c>
      <c r="I69" s="36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63.75" hidden="false" customHeight="false" outlineLevel="0" collapsed="false">
      <c r="A70" s="41" t="n">
        <v>67</v>
      </c>
      <c r="B70" s="55" t="s">
        <v>384</v>
      </c>
      <c r="C70" s="60" t="s">
        <v>17</v>
      </c>
      <c r="D70" s="104" t="n">
        <f aca="false">SUM(E70:H70)</f>
        <v>23.5</v>
      </c>
      <c r="E70" s="104" t="n">
        <v>13.5</v>
      </c>
      <c r="F70" s="104"/>
      <c r="G70" s="104"/>
      <c r="H70" s="104" t="n">
        <v>10</v>
      </c>
      <c r="I70" s="36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68.25" hidden="false" customHeight="true" outlineLevel="0" collapsed="false">
      <c r="A71" s="41" t="n">
        <v>68</v>
      </c>
      <c r="B71" s="55" t="s">
        <v>385</v>
      </c>
      <c r="C71" s="60" t="s">
        <v>17</v>
      </c>
      <c r="D71" s="104" t="n">
        <f aca="false">SUM(E71:H71)</f>
        <v>24.9</v>
      </c>
      <c r="E71" s="104"/>
      <c r="F71" s="104"/>
      <c r="G71" s="104"/>
      <c r="H71" s="104" t="n">
        <v>24.9</v>
      </c>
      <c r="I71" s="36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62" customFormat="true" ht="55.5" hidden="false" customHeight="true" outlineLevel="0" collapsed="false">
      <c r="A72" s="56" t="n">
        <v>69</v>
      </c>
      <c r="B72" s="77" t="s">
        <v>386</v>
      </c>
      <c r="C72" s="60" t="s">
        <v>17</v>
      </c>
      <c r="D72" s="64"/>
      <c r="E72" s="64"/>
      <c r="F72" s="64"/>
      <c r="G72" s="64"/>
      <c r="H72" s="64"/>
      <c r="I72" s="60"/>
    </row>
    <row r="73" s="62" customFormat="true" ht="52.5" hidden="false" customHeight="true" outlineLevel="0" collapsed="false">
      <c r="A73" s="41" t="n">
        <v>70</v>
      </c>
      <c r="B73" s="77" t="s">
        <v>387</v>
      </c>
      <c r="C73" s="60" t="s">
        <v>17</v>
      </c>
      <c r="D73" s="64"/>
      <c r="E73" s="64"/>
      <c r="F73" s="64"/>
      <c r="G73" s="64"/>
      <c r="H73" s="64"/>
      <c r="I73" s="60"/>
    </row>
    <row r="74" s="62" customFormat="true" ht="82.5" hidden="false" customHeight="true" outlineLevel="0" collapsed="false">
      <c r="A74" s="41" t="n">
        <v>71</v>
      </c>
      <c r="B74" s="77" t="s">
        <v>388</v>
      </c>
      <c r="C74" s="60" t="s">
        <v>17</v>
      </c>
      <c r="D74" s="64"/>
      <c r="E74" s="64"/>
      <c r="F74" s="64"/>
      <c r="G74" s="64"/>
      <c r="H74" s="64"/>
      <c r="I74" s="60"/>
    </row>
    <row r="75" customFormat="false" ht="12.75" hidden="false" customHeight="false" outlineLevel="0" collapsed="false">
      <c r="A75" s="56" t="n">
        <v>72</v>
      </c>
      <c r="B75" s="127" t="s">
        <v>132</v>
      </c>
      <c r="C75" s="128"/>
      <c r="D75" s="136"/>
      <c r="E75" s="137"/>
      <c r="F75" s="137"/>
      <c r="G75" s="137"/>
      <c r="H75" s="137"/>
      <c r="I75" s="115"/>
      <c r="J75" s="131"/>
      <c r="K75" s="131"/>
      <c r="L75" s="131"/>
    </row>
    <row r="76" customFormat="false" ht="12.75" hidden="false" customHeight="false" outlineLevel="0" collapsed="false">
      <c r="A76" s="41" t="n">
        <v>73</v>
      </c>
      <c r="B76" s="89" t="s">
        <v>19</v>
      </c>
      <c r="C76" s="36"/>
      <c r="D76" s="104"/>
      <c r="E76" s="104"/>
      <c r="F76" s="104"/>
      <c r="G76" s="104"/>
      <c r="H76" s="104"/>
      <c r="I76" s="41"/>
      <c r="J76" s="131"/>
      <c r="K76" s="131"/>
      <c r="L76" s="131"/>
    </row>
    <row r="77" s="62" customFormat="true" ht="65.25" hidden="false" customHeight="true" outlineLevel="0" collapsed="false">
      <c r="A77" s="56" t="n">
        <v>74</v>
      </c>
      <c r="B77" s="77" t="s">
        <v>389</v>
      </c>
      <c r="C77" s="60" t="n">
        <v>2012</v>
      </c>
      <c r="D77" s="64" t="n">
        <v>5</v>
      </c>
      <c r="E77" s="64" t="n">
        <v>2</v>
      </c>
      <c r="F77" s="64"/>
      <c r="G77" s="64"/>
      <c r="H77" s="64" t="n">
        <v>3</v>
      </c>
      <c r="I77" s="56"/>
      <c r="J77" s="134"/>
      <c r="K77" s="134"/>
      <c r="L77" s="134"/>
    </row>
    <row r="78" customFormat="false" ht="12.75" hidden="false" customHeight="false" outlineLevel="0" collapsed="false">
      <c r="A78" s="56" t="n">
        <v>75</v>
      </c>
      <c r="B78" s="89" t="s">
        <v>28</v>
      </c>
      <c r="C78" s="36"/>
      <c r="D78" s="104"/>
      <c r="E78" s="104"/>
      <c r="F78" s="104"/>
      <c r="G78" s="104"/>
      <c r="H78" s="104"/>
      <c r="I78" s="41"/>
      <c r="J78" s="131"/>
      <c r="K78" s="131"/>
      <c r="L78" s="131"/>
    </row>
    <row r="79" customFormat="false" ht="63.75" hidden="false" customHeight="false" outlineLevel="0" collapsed="false">
      <c r="A79" s="41" t="n">
        <v>76</v>
      </c>
      <c r="B79" s="55" t="s">
        <v>390</v>
      </c>
      <c r="C79" s="36" t="n">
        <v>2013</v>
      </c>
      <c r="D79" s="104" t="n">
        <v>7.008</v>
      </c>
      <c r="E79" s="104" t="n">
        <v>2</v>
      </c>
      <c r="F79" s="104"/>
      <c r="G79" s="104"/>
      <c r="H79" s="104" t="n">
        <v>5.008</v>
      </c>
      <c r="I79" s="41"/>
      <c r="J79" s="131"/>
      <c r="K79" s="131"/>
      <c r="L79" s="131"/>
    </row>
    <row r="80" s="62" customFormat="true" ht="54.75" hidden="false" customHeight="true" outlineLevel="0" collapsed="false">
      <c r="A80" s="56" t="n">
        <v>77</v>
      </c>
      <c r="B80" s="77" t="s">
        <v>391</v>
      </c>
      <c r="C80" s="60" t="n">
        <v>2013</v>
      </c>
      <c r="D80" s="64" t="n">
        <v>68.226</v>
      </c>
      <c r="E80" s="64" t="n">
        <v>68.226</v>
      </c>
      <c r="F80" s="64"/>
      <c r="G80" s="64"/>
      <c r="H80" s="64"/>
      <c r="I80" s="56"/>
      <c r="J80" s="134"/>
      <c r="K80" s="134"/>
      <c r="L80" s="134"/>
    </row>
    <row r="81" customFormat="false" ht="12.75" hidden="false" customHeight="false" outlineLevel="0" collapsed="false">
      <c r="A81" s="41" t="n">
        <v>78</v>
      </c>
      <c r="B81" s="89" t="s">
        <v>34</v>
      </c>
      <c r="C81" s="36"/>
      <c r="D81" s="104"/>
      <c r="E81" s="104"/>
      <c r="F81" s="104"/>
      <c r="G81" s="104"/>
      <c r="H81" s="104"/>
      <c r="I81" s="41"/>
      <c r="J81" s="131"/>
      <c r="K81" s="131"/>
      <c r="L81" s="131"/>
    </row>
    <row r="82" customFormat="false" ht="38.25" hidden="false" customHeight="false" outlineLevel="0" collapsed="false">
      <c r="A82" s="41" t="n">
        <v>79</v>
      </c>
      <c r="B82" s="55" t="s">
        <v>392</v>
      </c>
      <c r="C82" s="36" t="n">
        <v>2014</v>
      </c>
      <c r="D82" s="104" t="n">
        <v>1.5</v>
      </c>
      <c r="E82" s="104" t="n">
        <v>0.7</v>
      </c>
      <c r="F82" s="104"/>
      <c r="G82" s="104"/>
      <c r="H82" s="104" t="n">
        <v>0.8</v>
      </c>
      <c r="I82" s="41"/>
      <c r="J82" s="131"/>
      <c r="K82" s="131"/>
      <c r="L82" s="131"/>
    </row>
    <row r="83" customFormat="false" ht="51" hidden="false" customHeight="false" outlineLevel="0" collapsed="false">
      <c r="A83" s="56" t="n">
        <v>80</v>
      </c>
      <c r="B83" s="55" t="s">
        <v>393</v>
      </c>
      <c r="C83" s="36" t="n">
        <v>2014</v>
      </c>
      <c r="D83" s="104" t="n">
        <v>1.3</v>
      </c>
      <c r="E83" s="104" t="n">
        <v>0.4</v>
      </c>
      <c r="F83" s="104"/>
      <c r="G83" s="104"/>
      <c r="H83" s="104" t="n">
        <v>0.9</v>
      </c>
      <c r="I83" s="41"/>
      <c r="J83" s="131"/>
      <c r="K83" s="131"/>
      <c r="L83" s="131"/>
    </row>
    <row r="84" s="62" customFormat="true" ht="84" hidden="false" customHeight="true" outlineLevel="0" collapsed="false">
      <c r="A84" s="41" t="n">
        <v>81</v>
      </c>
      <c r="B84" s="139" t="s">
        <v>394</v>
      </c>
      <c r="C84" s="60" t="n">
        <v>2014</v>
      </c>
      <c r="D84" s="64" t="n">
        <v>6</v>
      </c>
      <c r="E84" s="64" t="n">
        <v>6</v>
      </c>
      <c r="F84" s="64"/>
      <c r="G84" s="64"/>
      <c r="H84" s="75"/>
      <c r="I84" s="56"/>
    </row>
    <row r="85" s="62" customFormat="true" ht="42" hidden="false" customHeight="true" outlineLevel="0" collapsed="false">
      <c r="A85" s="56" t="n">
        <v>82</v>
      </c>
      <c r="B85" s="135" t="s">
        <v>395</v>
      </c>
      <c r="C85" s="60" t="n">
        <v>2014</v>
      </c>
      <c r="D85" s="64" t="n">
        <v>9</v>
      </c>
      <c r="E85" s="64" t="n">
        <v>9</v>
      </c>
      <c r="F85" s="64"/>
      <c r="G85" s="64"/>
      <c r="H85" s="75"/>
      <c r="I85" s="56"/>
    </row>
    <row r="86" s="62" customFormat="true" ht="87.75" hidden="false" customHeight="true" outlineLevel="0" collapsed="false">
      <c r="A86" s="41" t="n">
        <v>83</v>
      </c>
      <c r="B86" s="135" t="s">
        <v>396</v>
      </c>
      <c r="C86" s="60" t="n">
        <v>2014</v>
      </c>
      <c r="D86" s="64" t="n">
        <v>17</v>
      </c>
      <c r="E86" s="64" t="n">
        <v>17</v>
      </c>
      <c r="F86" s="64"/>
      <c r="G86" s="64"/>
      <c r="H86" s="75"/>
      <c r="I86" s="56"/>
    </row>
    <row r="87" customFormat="false" ht="12.75" hidden="false" customHeight="false" outlineLevel="0" collapsed="false">
      <c r="A87" s="41" t="n">
        <v>84</v>
      </c>
      <c r="B87" s="89" t="s">
        <v>37</v>
      </c>
      <c r="C87" s="36"/>
      <c r="D87" s="104"/>
      <c r="E87" s="104"/>
      <c r="F87" s="104"/>
      <c r="G87" s="104"/>
      <c r="H87" s="104"/>
      <c r="I87" s="41"/>
      <c r="J87" s="131"/>
      <c r="K87" s="131"/>
      <c r="L87" s="131"/>
    </row>
    <row r="88" customFormat="false" ht="76.5" hidden="false" customHeight="false" outlineLevel="0" collapsed="false">
      <c r="A88" s="56" t="n">
        <v>85</v>
      </c>
      <c r="B88" s="55" t="s">
        <v>397</v>
      </c>
      <c r="C88" s="36" t="s">
        <v>17</v>
      </c>
      <c r="D88" s="104" t="n">
        <f aca="false">SUM(E88:H88)</f>
        <v>1.51</v>
      </c>
      <c r="E88" s="104" t="n">
        <v>0.51</v>
      </c>
      <c r="F88" s="104"/>
      <c r="G88" s="104"/>
      <c r="H88" s="104" t="n">
        <v>1</v>
      </c>
      <c r="I88" s="36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s="141" customFormat="true" ht="51" hidden="false" customHeight="false" outlineLevel="0" collapsed="false">
      <c r="A89" s="66" t="n">
        <v>86</v>
      </c>
      <c r="B89" s="90" t="s">
        <v>398</v>
      </c>
      <c r="C89" s="119" t="s">
        <v>17</v>
      </c>
      <c r="D89" s="140" t="n">
        <f aca="false">SUM(E89:H89)</f>
        <v>3</v>
      </c>
      <c r="E89" s="140" t="n">
        <v>1</v>
      </c>
      <c r="F89" s="140"/>
      <c r="G89" s="140"/>
      <c r="H89" s="140" t="n">
        <v>2</v>
      </c>
      <c r="I89" s="119"/>
    </row>
    <row r="90" customFormat="false" ht="54" hidden="false" customHeight="true" outlineLevel="0" collapsed="false">
      <c r="A90" s="56" t="n">
        <v>87</v>
      </c>
      <c r="B90" s="55" t="s">
        <v>399</v>
      </c>
      <c r="C90" s="36" t="s">
        <v>17</v>
      </c>
      <c r="D90" s="104" t="n">
        <f aca="false">SUM(E90:H90)</f>
        <v>15</v>
      </c>
      <c r="E90" s="104" t="n">
        <v>5</v>
      </c>
      <c r="F90" s="104"/>
      <c r="G90" s="104"/>
      <c r="H90" s="104" t="n">
        <v>10</v>
      </c>
      <c r="I90" s="36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s="62" customFormat="true" ht="89.25" hidden="false" customHeight="false" outlineLevel="0" collapsed="false">
      <c r="A91" s="41" t="n">
        <v>88</v>
      </c>
      <c r="B91" s="135" t="s">
        <v>400</v>
      </c>
      <c r="C91" s="60" t="s">
        <v>17</v>
      </c>
      <c r="D91" s="64" t="n">
        <v>25.5</v>
      </c>
      <c r="E91" s="64" t="n">
        <v>25.5</v>
      </c>
      <c r="F91" s="64"/>
      <c r="G91" s="64"/>
      <c r="H91" s="64"/>
      <c r="I91" s="56"/>
    </row>
    <row r="92" s="62" customFormat="true" ht="12.75" hidden="false" customHeight="false" outlineLevel="0" collapsed="false">
      <c r="A92" s="41" t="n">
        <v>89</v>
      </c>
      <c r="B92" s="142" t="s">
        <v>169</v>
      </c>
      <c r="C92" s="143"/>
      <c r="D92" s="144"/>
      <c r="E92" s="144"/>
      <c r="F92" s="144"/>
      <c r="G92" s="144"/>
      <c r="H92" s="144"/>
      <c r="I92" s="145"/>
    </row>
    <row r="93" customFormat="false" ht="12.75" hidden="false" customHeight="false" outlineLevel="0" collapsed="false">
      <c r="A93" s="56" t="n">
        <v>90</v>
      </c>
      <c r="B93" s="89" t="s">
        <v>401</v>
      </c>
      <c r="C93" s="36"/>
      <c r="D93" s="104"/>
      <c r="E93" s="104"/>
      <c r="F93" s="104"/>
      <c r="G93" s="104"/>
      <c r="H93" s="104"/>
      <c r="I93" s="41"/>
      <c r="J93" s="131"/>
      <c r="K93" s="131"/>
      <c r="L93" s="131"/>
    </row>
    <row r="94" s="62" customFormat="true" ht="76.5" hidden="false" customHeight="false" outlineLevel="0" collapsed="false">
      <c r="A94" s="56" t="n">
        <v>91</v>
      </c>
      <c r="B94" s="77" t="s">
        <v>402</v>
      </c>
      <c r="C94" s="60" t="n">
        <v>2012</v>
      </c>
      <c r="D94" s="64" t="n">
        <v>0.5</v>
      </c>
      <c r="E94" s="64"/>
      <c r="F94" s="64"/>
      <c r="G94" s="64" t="n">
        <v>0.5</v>
      </c>
      <c r="H94" s="64"/>
      <c r="I94" s="56"/>
    </row>
    <row r="95" s="62" customFormat="true" ht="51" hidden="false" customHeight="false" outlineLevel="0" collapsed="false">
      <c r="A95" s="56" t="n">
        <v>92</v>
      </c>
      <c r="B95" s="77" t="s">
        <v>403</v>
      </c>
      <c r="C95" s="60" t="n">
        <v>2012</v>
      </c>
      <c r="D95" s="64" t="n">
        <v>1</v>
      </c>
      <c r="E95" s="64"/>
      <c r="F95" s="64"/>
      <c r="G95" s="64" t="n">
        <v>1</v>
      </c>
      <c r="H95" s="64"/>
      <c r="I95" s="56"/>
    </row>
    <row r="96" customFormat="false" ht="12.75" hidden="false" customHeight="false" outlineLevel="0" collapsed="false">
      <c r="A96" s="41" t="n">
        <v>93</v>
      </c>
      <c r="B96" s="89" t="s">
        <v>37</v>
      </c>
      <c r="C96" s="36"/>
      <c r="D96" s="104"/>
      <c r="E96" s="104"/>
      <c r="F96" s="104"/>
      <c r="G96" s="104"/>
      <c r="H96" s="104"/>
      <c r="I96" s="41"/>
      <c r="J96" s="131"/>
      <c r="K96" s="131"/>
      <c r="L96" s="131"/>
    </row>
    <row r="97" s="62" customFormat="true" ht="38.25" hidden="false" customHeight="false" outlineLevel="0" collapsed="false">
      <c r="A97" s="41" t="n">
        <v>94</v>
      </c>
      <c r="B97" s="77" t="s">
        <v>344</v>
      </c>
      <c r="C97" s="60" t="s">
        <v>17</v>
      </c>
      <c r="D97" s="64" t="n">
        <v>10</v>
      </c>
      <c r="E97" s="64"/>
      <c r="F97" s="64"/>
      <c r="G97" s="64" t="n">
        <v>10</v>
      </c>
      <c r="H97" s="64"/>
      <c r="I97" s="56"/>
    </row>
    <row r="98" s="62" customFormat="true" ht="51" hidden="false" customHeight="false" outlineLevel="0" collapsed="false">
      <c r="A98" s="56" t="n">
        <v>95</v>
      </c>
      <c r="B98" s="77" t="s">
        <v>345</v>
      </c>
      <c r="C98" s="60" t="s">
        <v>17</v>
      </c>
      <c r="D98" s="64" t="n">
        <v>1</v>
      </c>
      <c r="E98" s="64"/>
      <c r="F98" s="64"/>
      <c r="G98" s="64" t="n">
        <v>1</v>
      </c>
      <c r="H98" s="64"/>
      <c r="I98" s="56"/>
    </row>
    <row r="99" s="62" customFormat="true" ht="63.75" hidden="false" customHeight="false" outlineLevel="0" collapsed="false">
      <c r="A99" s="41" t="n">
        <v>96</v>
      </c>
      <c r="B99" s="77" t="s">
        <v>346</v>
      </c>
      <c r="C99" s="60" t="s">
        <v>17</v>
      </c>
      <c r="D99" s="64" t="n">
        <v>2</v>
      </c>
      <c r="E99" s="64"/>
      <c r="F99" s="64"/>
      <c r="G99" s="64" t="n">
        <v>2</v>
      </c>
      <c r="H99" s="64"/>
      <c r="I99" s="56"/>
    </row>
    <row r="100" customFormat="false" ht="17.25" hidden="false" customHeight="true" outlineLevel="0" collapsed="false">
      <c r="A100" s="56" t="n">
        <v>97</v>
      </c>
      <c r="B100" s="89" t="s">
        <v>404</v>
      </c>
      <c r="C100" s="21"/>
      <c r="D100" s="104"/>
      <c r="E100" s="133"/>
      <c r="F100" s="133"/>
      <c r="G100" s="133"/>
      <c r="H100" s="133"/>
      <c r="I100" s="41"/>
      <c r="J100" s="131"/>
      <c r="K100" s="131"/>
      <c r="L100" s="131"/>
    </row>
    <row r="101" customFormat="false" ht="12.75" hidden="false" customHeight="false" outlineLevel="0" collapsed="false">
      <c r="A101" s="56" t="n">
        <v>100</v>
      </c>
      <c r="B101" s="89" t="s">
        <v>368</v>
      </c>
      <c r="C101" s="36"/>
      <c r="D101" s="104"/>
      <c r="E101" s="104"/>
      <c r="F101" s="104"/>
      <c r="G101" s="104"/>
      <c r="H101" s="104"/>
      <c r="I101" s="41"/>
      <c r="J101" s="131"/>
      <c r="K101" s="131"/>
      <c r="L101" s="131"/>
    </row>
    <row r="102" customFormat="false" ht="38.25" hidden="false" customHeight="false" outlineLevel="0" collapsed="false">
      <c r="A102" s="41" t="n">
        <v>101</v>
      </c>
      <c r="B102" s="97" t="s">
        <v>405</v>
      </c>
      <c r="C102" s="41" t="n">
        <v>2013</v>
      </c>
      <c r="D102" s="104" t="n">
        <v>0.7</v>
      </c>
      <c r="E102" s="76" t="n">
        <v>0.3</v>
      </c>
      <c r="F102" s="76"/>
      <c r="G102" s="76"/>
      <c r="H102" s="76" t="n">
        <v>0.4</v>
      </c>
      <c r="I102" s="41"/>
      <c r="J102" s="131"/>
      <c r="K102" s="131"/>
      <c r="L102" s="131"/>
    </row>
    <row r="103" s="62" customFormat="true" ht="25.5" hidden="false" customHeight="false" outlineLevel="0" collapsed="false">
      <c r="A103" s="56" t="n">
        <v>102</v>
      </c>
      <c r="B103" s="77" t="s">
        <v>406</v>
      </c>
      <c r="C103" s="60" t="n">
        <v>2013</v>
      </c>
      <c r="D103" s="64" t="n">
        <v>20</v>
      </c>
      <c r="E103" s="64"/>
      <c r="F103" s="64"/>
      <c r="G103" s="64"/>
      <c r="H103" s="64" t="n">
        <v>20</v>
      </c>
      <c r="I103" s="56"/>
    </row>
    <row r="104" customFormat="false" ht="12.75" hidden="false" customHeight="false" outlineLevel="0" collapsed="false">
      <c r="A104" s="41" t="n">
        <v>103</v>
      </c>
      <c r="B104" s="89" t="s">
        <v>34</v>
      </c>
      <c r="C104" s="36"/>
      <c r="D104" s="104"/>
      <c r="E104" s="104"/>
      <c r="F104" s="104"/>
      <c r="G104" s="104"/>
      <c r="H104" s="104"/>
      <c r="I104" s="41"/>
      <c r="J104" s="131"/>
      <c r="K104" s="131"/>
      <c r="L104" s="131"/>
    </row>
    <row r="105" s="62" customFormat="true" ht="12.75" hidden="false" customHeight="false" outlineLevel="0" collapsed="false">
      <c r="A105" s="41" t="n">
        <v>104</v>
      </c>
      <c r="B105" s="77" t="s">
        <v>407</v>
      </c>
      <c r="C105" s="60" t="n">
        <v>2014</v>
      </c>
      <c r="D105" s="64" t="n">
        <v>20</v>
      </c>
      <c r="E105" s="64" t="n">
        <v>5</v>
      </c>
      <c r="F105" s="64"/>
      <c r="G105" s="64"/>
      <c r="H105" s="64" t="n">
        <v>15</v>
      </c>
      <c r="I105" s="56"/>
    </row>
    <row r="106" customFormat="false" ht="12.75" hidden="false" customHeight="false" outlineLevel="0" collapsed="false">
      <c r="A106" s="56" t="n">
        <v>105</v>
      </c>
      <c r="B106" s="146" t="s">
        <v>37</v>
      </c>
      <c r="C106" s="147"/>
      <c r="D106" s="148"/>
      <c r="E106" s="148"/>
      <c r="F106" s="148"/>
      <c r="G106" s="148"/>
      <c r="H106" s="148"/>
      <c r="I106" s="149"/>
      <c r="J106" s="131"/>
      <c r="K106" s="131"/>
      <c r="L106" s="131"/>
    </row>
    <row r="107" s="62" customFormat="true" ht="76.5" hidden="false" customHeight="false" outlineLevel="0" collapsed="false">
      <c r="A107" s="41" t="n">
        <v>106</v>
      </c>
      <c r="B107" s="77" t="s">
        <v>408</v>
      </c>
      <c r="C107" s="60" t="s">
        <v>17</v>
      </c>
      <c r="D107" s="64" t="n">
        <v>50</v>
      </c>
      <c r="E107" s="64" t="n">
        <v>2.5</v>
      </c>
      <c r="F107" s="64"/>
      <c r="G107" s="64" t="n">
        <v>47.5</v>
      </c>
      <c r="H107" s="64"/>
      <c r="I107" s="56"/>
    </row>
    <row r="108" s="62" customFormat="true" ht="76.5" hidden="false" customHeight="false" outlineLevel="0" collapsed="false">
      <c r="A108" s="56" t="n">
        <v>107</v>
      </c>
      <c r="B108" s="77" t="s">
        <v>409</v>
      </c>
      <c r="C108" s="60" t="s">
        <v>17</v>
      </c>
      <c r="D108" s="64" t="n">
        <v>120</v>
      </c>
      <c r="E108" s="64"/>
      <c r="F108" s="64"/>
      <c r="G108" s="64"/>
      <c r="H108" s="64" t="n">
        <v>120</v>
      </c>
      <c r="I108" s="56"/>
    </row>
    <row r="109" customFormat="false" ht="17.25" hidden="false" customHeight="true" outlineLevel="0" collapsed="false">
      <c r="A109" s="41" t="n">
        <v>108</v>
      </c>
      <c r="B109" s="89" t="s">
        <v>410</v>
      </c>
      <c r="C109" s="21"/>
      <c r="D109" s="104"/>
      <c r="E109" s="133"/>
      <c r="F109" s="133"/>
      <c r="G109" s="133"/>
      <c r="H109" s="133"/>
      <c r="I109" s="41"/>
      <c r="J109" s="131"/>
      <c r="K109" s="131"/>
      <c r="L109" s="131"/>
    </row>
    <row r="110" customFormat="false" ht="12.75" hidden="false" customHeight="false" outlineLevel="0" collapsed="false">
      <c r="A110" s="41" t="n">
        <v>109</v>
      </c>
      <c r="B110" s="89" t="s">
        <v>19</v>
      </c>
      <c r="C110" s="36"/>
      <c r="D110" s="104"/>
      <c r="E110" s="104"/>
      <c r="F110" s="104"/>
      <c r="G110" s="104"/>
      <c r="H110" s="104"/>
      <c r="I110" s="41"/>
      <c r="J110" s="131"/>
      <c r="K110" s="131"/>
      <c r="L110" s="131"/>
    </row>
    <row r="111" s="62" customFormat="true" ht="38.25" hidden="false" customHeight="false" outlineLevel="0" collapsed="false">
      <c r="A111" s="56" t="n">
        <v>110</v>
      </c>
      <c r="B111" s="77" t="s">
        <v>411</v>
      </c>
      <c r="C111" s="60" t="n">
        <v>2012</v>
      </c>
      <c r="D111" s="64" t="n">
        <v>2.5</v>
      </c>
      <c r="E111" s="64" t="n">
        <v>0.5</v>
      </c>
      <c r="F111" s="64"/>
      <c r="G111" s="64"/>
      <c r="H111" s="64" t="n">
        <v>2</v>
      </c>
      <c r="I111" s="56"/>
      <c r="J111" s="134"/>
      <c r="K111" s="134"/>
      <c r="L111" s="134"/>
    </row>
    <row r="112" s="62" customFormat="true" ht="51" hidden="false" customHeight="false" outlineLevel="0" collapsed="false">
      <c r="A112" s="56" t="n">
        <v>111</v>
      </c>
      <c r="B112" s="77" t="s">
        <v>412</v>
      </c>
      <c r="C112" s="60" t="n">
        <v>2012</v>
      </c>
      <c r="D112" s="75" t="n">
        <v>1.8</v>
      </c>
      <c r="E112" s="64"/>
      <c r="F112" s="64"/>
      <c r="G112" s="64"/>
      <c r="H112" s="64" t="n">
        <v>1.8</v>
      </c>
      <c r="I112" s="60"/>
    </row>
    <row r="113" s="62" customFormat="true" ht="38.25" hidden="false" customHeight="false" outlineLevel="0" collapsed="false">
      <c r="A113" s="56" t="n">
        <v>112</v>
      </c>
      <c r="B113" s="77" t="s">
        <v>413</v>
      </c>
      <c r="C113" s="60" t="n">
        <v>2012</v>
      </c>
      <c r="D113" s="75" t="n">
        <v>15</v>
      </c>
      <c r="E113" s="75"/>
      <c r="F113" s="64"/>
      <c r="G113" s="64"/>
      <c r="H113" s="64" t="n">
        <v>15</v>
      </c>
      <c r="I113" s="60"/>
    </row>
    <row r="114" s="62" customFormat="true" ht="38.25" hidden="false" customHeight="false" outlineLevel="0" collapsed="false">
      <c r="A114" s="56" t="n">
        <v>113</v>
      </c>
      <c r="B114" s="77" t="s">
        <v>414</v>
      </c>
      <c r="C114" s="60" t="n">
        <v>2012</v>
      </c>
      <c r="D114" s="64" t="n">
        <v>1.5</v>
      </c>
      <c r="E114" s="64"/>
      <c r="F114" s="64"/>
      <c r="G114" s="64"/>
      <c r="H114" s="64" t="n">
        <v>1.5</v>
      </c>
      <c r="I114" s="60"/>
    </row>
    <row r="115" s="62" customFormat="true" ht="51" hidden="false" customHeight="false" outlineLevel="0" collapsed="false">
      <c r="A115" s="56" t="n">
        <v>114</v>
      </c>
      <c r="B115" s="77" t="s">
        <v>415</v>
      </c>
      <c r="C115" s="60" t="n">
        <v>2012</v>
      </c>
      <c r="D115" s="64" t="n">
        <v>15</v>
      </c>
      <c r="E115" s="64"/>
      <c r="F115" s="64"/>
      <c r="G115" s="64"/>
      <c r="H115" s="64" t="n">
        <v>15</v>
      </c>
      <c r="I115" s="60"/>
    </row>
    <row r="116" s="62" customFormat="true" ht="25.5" hidden="false" customHeight="false" outlineLevel="0" collapsed="false">
      <c r="A116" s="56" t="n">
        <v>115</v>
      </c>
      <c r="B116" s="77" t="s">
        <v>416</v>
      </c>
      <c r="C116" s="60" t="n">
        <v>2012</v>
      </c>
      <c r="D116" s="64" t="n">
        <v>1.7</v>
      </c>
      <c r="E116" s="64"/>
      <c r="F116" s="64"/>
      <c r="G116" s="64"/>
      <c r="H116" s="64" t="n">
        <v>1.7</v>
      </c>
      <c r="I116" s="60"/>
    </row>
    <row r="117" customFormat="false" ht="12.75" hidden="false" customHeight="false" outlineLevel="0" collapsed="false">
      <c r="A117" s="41" t="n">
        <v>116</v>
      </c>
      <c r="B117" s="89" t="s">
        <v>28</v>
      </c>
      <c r="C117" s="36"/>
      <c r="D117" s="104"/>
      <c r="E117" s="104"/>
      <c r="F117" s="104"/>
      <c r="G117" s="104"/>
      <c r="H117" s="104"/>
      <c r="I117" s="41"/>
      <c r="J117" s="131"/>
      <c r="K117" s="131"/>
      <c r="L117" s="131"/>
    </row>
    <row r="118" customFormat="false" ht="40.5" hidden="false" customHeight="true" outlineLevel="0" collapsed="false">
      <c r="A118" s="56" t="n">
        <v>117</v>
      </c>
      <c r="B118" s="55" t="s">
        <v>417</v>
      </c>
      <c r="C118" s="36" t="n">
        <v>2013</v>
      </c>
      <c r="D118" s="104" t="n">
        <v>2.79</v>
      </c>
      <c r="E118" s="104" t="n">
        <v>1</v>
      </c>
      <c r="F118" s="104"/>
      <c r="G118" s="104"/>
      <c r="H118" s="104" t="n">
        <v>1.79</v>
      </c>
      <c r="I118" s="41"/>
      <c r="J118" s="131"/>
      <c r="K118" s="131"/>
      <c r="L118" s="131"/>
    </row>
    <row r="119" s="62" customFormat="true" ht="38.25" hidden="false" customHeight="false" outlineLevel="0" collapsed="false">
      <c r="A119" s="41" t="n">
        <v>118</v>
      </c>
      <c r="B119" s="77" t="s">
        <v>418</v>
      </c>
      <c r="C119" s="60" t="n">
        <v>2013</v>
      </c>
      <c r="D119" s="64" t="n">
        <v>2.5</v>
      </c>
      <c r="E119" s="64"/>
      <c r="F119" s="64"/>
      <c r="G119" s="64"/>
      <c r="H119" s="64" t="n">
        <v>2.5</v>
      </c>
      <c r="I119" s="60"/>
    </row>
    <row r="120" s="62" customFormat="true" ht="25.5" hidden="false" customHeight="false" outlineLevel="0" collapsed="false">
      <c r="A120" s="41" t="n">
        <v>119</v>
      </c>
      <c r="B120" s="77" t="s">
        <v>416</v>
      </c>
      <c r="C120" s="60" t="n">
        <v>2013</v>
      </c>
      <c r="D120" s="64" t="n">
        <v>0.7</v>
      </c>
      <c r="E120" s="64"/>
      <c r="F120" s="64"/>
      <c r="G120" s="64"/>
      <c r="H120" s="64" t="n">
        <v>0.7</v>
      </c>
      <c r="I120" s="60"/>
    </row>
    <row r="121" customFormat="false" ht="12.75" hidden="false" customHeight="false" outlineLevel="0" collapsed="false">
      <c r="A121" s="56" t="n">
        <v>120</v>
      </c>
      <c r="B121" s="89" t="s">
        <v>34</v>
      </c>
      <c r="C121" s="36"/>
      <c r="D121" s="104"/>
      <c r="E121" s="104"/>
      <c r="F121" s="104"/>
      <c r="G121" s="104"/>
      <c r="H121" s="104"/>
      <c r="I121" s="41"/>
      <c r="J121" s="131"/>
      <c r="K121" s="131"/>
      <c r="L121" s="131"/>
    </row>
    <row r="122" customFormat="false" ht="38.25" hidden="false" customHeight="false" outlineLevel="0" collapsed="false">
      <c r="A122" s="41" t="n">
        <v>121</v>
      </c>
      <c r="B122" s="150" t="s">
        <v>419</v>
      </c>
      <c r="C122" s="147" t="n">
        <v>2014</v>
      </c>
      <c r="D122" s="148" t="n">
        <v>1.16</v>
      </c>
      <c r="E122" s="148" t="n">
        <v>0.5</v>
      </c>
      <c r="F122" s="148"/>
      <c r="G122" s="148"/>
      <c r="H122" s="148" t="n">
        <v>0.66</v>
      </c>
      <c r="I122" s="149"/>
      <c r="J122" s="131"/>
      <c r="K122" s="131"/>
      <c r="L122" s="131"/>
    </row>
    <row r="123" customFormat="false" ht="12.75" hidden="false" customHeight="false" outlineLevel="0" collapsed="false">
      <c r="A123" s="56" t="n">
        <v>122</v>
      </c>
      <c r="B123" s="146" t="s">
        <v>37</v>
      </c>
      <c r="C123" s="147"/>
      <c r="D123" s="148"/>
      <c r="E123" s="148"/>
      <c r="F123" s="148"/>
      <c r="G123" s="148"/>
      <c r="H123" s="148"/>
      <c r="I123" s="149"/>
      <c r="J123" s="131"/>
      <c r="K123" s="131"/>
      <c r="L123" s="131"/>
    </row>
    <row r="124" customFormat="false" ht="51" hidden="false" customHeight="false" outlineLevel="0" collapsed="false">
      <c r="A124" s="41" t="n">
        <v>123</v>
      </c>
      <c r="B124" s="55" t="s">
        <v>420</v>
      </c>
      <c r="C124" s="36" t="s">
        <v>17</v>
      </c>
      <c r="D124" s="104" t="n">
        <f aca="false">SUM(E124:H124)</f>
        <v>15</v>
      </c>
      <c r="E124" s="104" t="n">
        <v>5</v>
      </c>
      <c r="F124" s="104"/>
      <c r="G124" s="104"/>
      <c r="H124" s="104" t="n">
        <v>10</v>
      </c>
      <c r="I124" s="36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76.5" hidden="false" customHeight="false" outlineLevel="0" collapsed="false">
      <c r="A125" s="41" t="n">
        <v>124</v>
      </c>
      <c r="B125" s="97" t="s">
        <v>421</v>
      </c>
      <c r="C125" s="36" t="s">
        <v>17</v>
      </c>
      <c r="D125" s="104" t="n">
        <f aca="false">SUM(E125:H125)</f>
        <v>1.5</v>
      </c>
      <c r="E125" s="76" t="n">
        <v>0.5</v>
      </c>
      <c r="F125" s="76"/>
      <c r="G125" s="76"/>
      <c r="H125" s="76" t="n">
        <v>1</v>
      </c>
      <c r="I125" s="36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5.5" hidden="false" customHeight="false" outlineLevel="0" collapsed="false">
      <c r="A126" s="56" t="n">
        <v>125</v>
      </c>
      <c r="B126" s="44" t="s">
        <v>422</v>
      </c>
      <c r="C126" s="36" t="s">
        <v>17</v>
      </c>
      <c r="D126" s="104" t="n">
        <f aca="false">SUM(E126:H126)</f>
        <v>15</v>
      </c>
      <c r="E126" s="76" t="n">
        <v>5</v>
      </c>
      <c r="F126" s="76"/>
      <c r="G126" s="76"/>
      <c r="H126" s="76" t="n">
        <v>10</v>
      </c>
      <c r="I126" s="36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41" t="n">
        <v>126</v>
      </c>
      <c r="B127" s="127" t="s">
        <v>152</v>
      </c>
      <c r="C127" s="128"/>
      <c r="D127" s="136"/>
      <c r="E127" s="137"/>
      <c r="F127" s="137"/>
      <c r="G127" s="137"/>
      <c r="H127" s="137"/>
      <c r="I127" s="115"/>
      <c r="J127" s="131"/>
      <c r="K127" s="131"/>
      <c r="L127" s="131"/>
    </row>
    <row r="128" customFormat="false" ht="12.75" hidden="false" customHeight="false" outlineLevel="0" collapsed="false">
      <c r="A128" s="56" t="n">
        <v>127</v>
      </c>
      <c r="B128" s="89" t="s">
        <v>401</v>
      </c>
      <c r="C128" s="36"/>
      <c r="D128" s="104"/>
      <c r="E128" s="104"/>
      <c r="F128" s="104"/>
      <c r="G128" s="104"/>
      <c r="H128" s="104"/>
      <c r="I128" s="41"/>
      <c r="J128" s="131"/>
      <c r="K128" s="131"/>
      <c r="L128" s="131"/>
    </row>
    <row r="129" s="62" customFormat="true" ht="38.25" hidden="false" customHeight="false" outlineLevel="0" collapsed="false">
      <c r="A129" s="56" t="n">
        <v>128</v>
      </c>
      <c r="B129" s="77" t="s">
        <v>423</v>
      </c>
      <c r="C129" s="60" t="n">
        <v>2012</v>
      </c>
      <c r="D129" s="64" t="n">
        <v>2</v>
      </c>
      <c r="E129" s="64" t="n">
        <v>0.7</v>
      </c>
      <c r="F129" s="64"/>
      <c r="G129" s="64"/>
      <c r="H129" s="64" t="n">
        <v>1.3</v>
      </c>
      <c r="I129" s="56"/>
      <c r="J129" s="134"/>
      <c r="K129" s="134"/>
      <c r="L129" s="134"/>
    </row>
    <row r="130" customFormat="false" ht="12.75" hidden="false" customHeight="false" outlineLevel="0" collapsed="false">
      <c r="A130" s="41" t="n">
        <v>129</v>
      </c>
      <c r="B130" s="89" t="s">
        <v>28</v>
      </c>
      <c r="C130" s="36"/>
      <c r="D130" s="104"/>
      <c r="E130" s="104"/>
      <c r="F130" s="104"/>
      <c r="G130" s="104"/>
      <c r="H130" s="104"/>
      <c r="I130" s="41"/>
      <c r="J130" s="131"/>
      <c r="K130" s="131"/>
      <c r="L130" s="131"/>
    </row>
    <row r="131" customFormat="false" ht="38.25" hidden="false" customHeight="false" outlineLevel="0" collapsed="false">
      <c r="A131" s="56" t="n">
        <v>130</v>
      </c>
      <c r="B131" s="55" t="s">
        <v>424</v>
      </c>
      <c r="C131" s="36" t="n">
        <v>2013</v>
      </c>
      <c r="D131" s="104" t="n">
        <v>6.2</v>
      </c>
      <c r="E131" s="104" t="n">
        <v>2.5</v>
      </c>
      <c r="F131" s="104"/>
      <c r="G131" s="104"/>
      <c r="H131" s="104" t="n">
        <v>3.7</v>
      </c>
      <c r="I131" s="41"/>
      <c r="J131" s="131"/>
      <c r="K131" s="131"/>
      <c r="L131" s="131"/>
    </row>
    <row r="132" customFormat="false" ht="30.75" hidden="false" customHeight="true" outlineLevel="0" collapsed="false">
      <c r="A132" s="56" t="n">
        <v>132</v>
      </c>
      <c r="B132" s="55" t="s">
        <v>425</v>
      </c>
      <c r="C132" s="36" t="n">
        <v>2013</v>
      </c>
      <c r="D132" s="104" t="n">
        <v>0.62</v>
      </c>
      <c r="E132" s="104" t="n">
        <v>0.1</v>
      </c>
      <c r="F132" s="104"/>
      <c r="G132" s="104"/>
      <c r="H132" s="104" t="n">
        <v>0.52</v>
      </c>
      <c r="I132" s="41"/>
      <c r="J132" s="131"/>
      <c r="K132" s="131"/>
      <c r="L132" s="131"/>
    </row>
    <row r="133" customFormat="false" ht="12.75" hidden="false" customHeight="false" outlineLevel="0" collapsed="false">
      <c r="A133" s="41" t="n">
        <v>133</v>
      </c>
      <c r="B133" s="89" t="s">
        <v>34</v>
      </c>
      <c r="C133" s="36"/>
      <c r="D133" s="104"/>
      <c r="E133" s="104"/>
      <c r="F133" s="104"/>
      <c r="G133" s="104"/>
      <c r="H133" s="104"/>
      <c r="I133" s="41"/>
      <c r="J133" s="131"/>
      <c r="K133" s="131"/>
      <c r="L133" s="131"/>
    </row>
    <row r="134" customFormat="false" ht="51" hidden="false" customHeight="false" outlineLevel="0" collapsed="false">
      <c r="A134" s="41" t="n">
        <v>134</v>
      </c>
      <c r="B134" s="55" t="s">
        <v>426</v>
      </c>
      <c r="C134" s="36" t="n">
        <v>2014</v>
      </c>
      <c r="D134" s="104" t="n">
        <v>10</v>
      </c>
      <c r="E134" s="104" t="n">
        <v>3</v>
      </c>
      <c r="F134" s="104"/>
      <c r="G134" s="104"/>
      <c r="H134" s="104" t="n">
        <v>7</v>
      </c>
      <c r="I134" s="41"/>
      <c r="J134" s="131"/>
      <c r="K134" s="131"/>
      <c r="L134" s="131"/>
    </row>
    <row r="135" customFormat="false" ht="76.5" hidden="false" customHeight="false" outlineLevel="0" collapsed="false">
      <c r="A135" s="56" t="n">
        <v>135</v>
      </c>
      <c r="B135" s="55" t="s">
        <v>427</v>
      </c>
      <c r="C135" s="36" t="n">
        <v>2014</v>
      </c>
      <c r="D135" s="104" t="n">
        <v>1.4</v>
      </c>
      <c r="E135" s="104" t="n">
        <v>0.5</v>
      </c>
      <c r="F135" s="104"/>
      <c r="G135" s="104"/>
      <c r="H135" s="104" t="n">
        <v>0.9</v>
      </c>
      <c r="I135" s="41"/>
      <c r="J135" s="131"/>
      <c r="K135" s="131"/>
      <c r="L135" s="131"/>
    </row>
    <row r="136" customFormat="false" ht="12.75" hidden="false" customHeight="false" outlineLevel="0" collapsed="false">
      <c r="A136" s="41" t="n">
        <v>136</v>
      </c>
      <c r="B136" s="89" t="s">
        <v>37</v>
      </c>
      <c r="C136" s="36"/>
      <c r="D136" s="104"/>
      <c r="E136" s="104"/>
      <c r="F136" s="104"/>
      <c r="G136" s="104"/>
      <c r="H136" s="104"/>
      <c r="I136" s="41"/>
      <c r="J136" s="131"/>
      <c r="K136" s="131"/>
      <c r="L136" s="131"/>
    </row>
    <row r="137" customFormat="false" ht="51" hidden="false" customHeight="false" outlineLevel="0" collapsed="false">
      <c r="A137" s="56" t="n">
        <v>137</v>
      </c>
      <c r="B137" s="55" t="s">
        <v>428</v>
      </c>
      <c r="C137" s="36" t="s">
        <v>17</v>
      </c>
      <c r="D137" s="104" t="n">
        <f aca="false">SUM(E137,H137)</f>
        <v>0.7</v>
      </c>
      <c r="E137" s="104" t="n">
        <v>0.3</v>
      </c>
      <c r="F137" s="104"/>
      <c r="G137" s="104"/>
      <c r="H137" s="104" t="n">
        <v>0.4</v>
      </c>
      <c r="I137" s="36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63.75" hidden="false" customHeight="false" outlineLevel="0" collapsed="false">
      <c r="A138" s="41" t="n">
        <v>138</v>
      </c>
      <c r="B138" s="55" t="s">
        <v>429</v>
      </c>
      <c r="C138" s="36" t="s">
        <v>17</v>
      </c>
      <c r="D138" s="104" t="n">
        <f aca="false">SUM(E138,H138)</f>
        <v>2.45</v>
      </c>
      <c r="E138" s="104" t="n">
        <v>1</v>
      </c>
      <c r="F138" s="104"/>
      <c r="G138" s="104"/>
      <c r="H138" s="104" t="n">
        <v>1.45</v>
      </c>
      <c r="I138" s="36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51" hidden="false" customHeight="false" outlineLevel="0" collapsed="false">
      <c r="A139" s="41" t="n">
        <v>139</v>
      </c>
      <c r="B139" s="55" t="s">
        <v>430</v>
      </c>
      <c r="C139" s="36" t="s">
        <v>17</v>
      </c>
      <c r="D139" s="104" t="n">
        <f aca="false">SUM(E139,H139)</f>
        <v>0</v>
      </c>
      <c r="E139" s="104"/>
      <c r="F139" s="104"/>
      <c r="G139" s="104"/>
      <c r="H139" s="104"/>
      <c r="I139" s="36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51" hidden="false" customHeight="false" outlineLevel="0" collapsed="false">
      <c r="A140" s="56" t="n">
        <v>140</v>
      </c>
      <c r="B140" s="55" t="s">
        <v>431</v>
      </c>
      <c r="C140" s="36" t="s">
        <v>17</v>
      </c>
      <c r="D140" s="104" t="n">
        <f aca="false">SUM(E140,H140)</f>
        <v>0</v>
      </c>
      <c r="E140" s="104"/>
      <c r="F140" s="104"/>
      <c r="G140" s="104"/>
      <c r="H140" s="104"/>
      <c r="I140" s="36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51" hidden="false" customHeight="false" outlineLevel="0" collapsed="false">
      <c r="A141" s="41" t="n">
        <v>141</v>
      </c>
      <c r="B141" s="55" t="s">
        <v>432</v>
      </c>
      <c r="C141" s="36" t="s">
        <v>17</v>
      </c>
      <c r="D141" s="104" t="n">
        <f aca="false">SUM(E141,H141)</f>
        <v>0.85</v>
      </c>
      <c r="E141" s="104" t="n">
        <v>0.3</v>
      </c>
      <c r="F141" s="104"/>
      <c r="G141" s="104"/>
      <c r="H141" s="104" t="n">
        <v>0.55</v>
      </c>
      <c r="I141" s="36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51" hidden="false" customHeight="false" outlineLevel="0" collapsed="false">
      <c r="A142" s="56" t="n">
        <v>142</v>
      </c>
      <c r="B142" s="55" t="s">
        <v>433</v>
      </c>
      <c r="C142" s="36" t="s">
        <v>17</v>
      </c>
      <c r="D142" s="104" t="n">
        <f aca="false">SUM(E142,H142)</f>
        <v>0</v>
      </c>
      <c r="E142" s="104"/>
      <c r="F142" s="104"/>
      <c r="G142" s="104"/>
      <c r="H142" s="104"/>
      <c r="I142" s="36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51" hidden="false" customHeight="false" outlineLevel="0" collapsed="false">
      <c r="A143" s="41" t="n">
        <v>143</v>
      </c>
      <c r="B143" s="55" t="s">
        <v>434</v>
      </c>
      <c r="C143" s="36" t="s">
        <v>17</v>
      </c>
      <c r="D143" s="104" t="n">
        <f aca="false">SUM(E143,H143)</f>
        <v>17</v>
      </c>
      <c r="E143" s="76" t="n">
        <v>5</v>
      </c>
      <c r="F143" s="76"/>
      <c r="G143" s="76"/>
      <c r="H143" s="76" t="n">
        <v>12</v>
      </c>
      <c r="I143" s="36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</sheetData>
  <mergeCells count="8">
    <mergeCell ref="A1:A3"/>
    <mergeCell ref="B1:B3"/>
    <mergeCell ref="C1:C3"/>
    <mergeCell ref="D1:D3"/>
    <mergeCell ref="E1:H1"/>
    <mergeCell ref="I1:I3"/>
    <mergeCell ref="E2:E3"/>
    <mergeCell ref="F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8T14:42:47Z</dcterms:created>
  <dc:creator>Linard</dc:creator>
  <dc:description/>
  <dc:language>en-US</dc:language>
  <cp:lastModifiedBy>ЖильцовИА</cp:lastModifiedBy>
  <cp:lastPrinted>2012-10-08T06:50:45Z</cp:lastPrinted>
  <dcterms:modified xsi:type="dcterms:W3CDTF">2012-10-08T06:56:32Z</dcterms:modified>
  <cp:revision>0</cp:revision>
  <dc:subject/>
  <dc:title/>
</cp:coreProperties>
</file>