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F$55</definedName>
    <definedName function="false" hidden="false" localSheetId="1" name="_xlnm.Print_Area" vbProcedure="false">'приложение 2'!$A$1:$F$55</definedName>
    <definedName function="false" hidden="false" localSheetId="2" name="_xlnm.Print_Area" vbProcedure="false">'приложение 3'!$A$1:$G$55</definedName>
    <definedName function="false" hidden="false" localSheetId="3" name="_xlnm.Print_Area" vbProcedure="false">'приложение 4'!$A$1:$G$55</definedName>
    <definedName function="false" hidden="false" localSheetId="4" name="_xlnm.Print_Area" vbProcedure="false">'приложение 5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79">
  <si>
    <t xml:space="preserve">Приложение №1 
к муниципальной программе
</t>
  </si>
  <si>
    <t xml:space="preserve">Перечень аварийных жилых домов,
подлежащих расселению в рамках реализации Программы «Переселение граждан из аварийного и непригодного для проживания жилищного фонда г. Пушкино на 2014-2020 годы»
</t>
  </si>
  <si>
    <t xml:space="preserve">№</t>
  </si>
  <si>
    <t xml:space="preserve">Адрес дома</t>
  </si>
  <si>
    <t xml:space="preserve">Площадь дома по данным технического паспорта</t>
  </si>
  <si>
    <t xml:space="preserve">Количество проживающих</t>
  </si>
  <si>
    <t xml:space="preserve">общая</t>
  </si>
  <si>
    <t xml:space="preserve">жилая</t>
  </si>
  <si>
    <t xml:space="preserve">семей</t>
  </si>
  <si>
    <t xml:space="preserve">человек</t>
  </si>
  <si>
    <t xml:space="preserve">2015 год</t>
  </si>
  <si>
    <t xml:space="preserve">мкр. Серебрянка, д. 21</t>
  </si>
  <si>
    <t xml:space="preserve">ИТОГО:</t>
  </si>
  <si>
    <t xml:space="preserve">мкр. Серебрянка, д. 22</t>
  </si>
  <si>
    <t xml:space="preserve">мкр. Заветы Ильича, ул. Коминтерна, д. 20</t>
  </si>
  <si>
    <t xml:space="preserve">ул. 2-й Салтыковский, д. 5а</t>
  </si>
  <si>
    <t xml:space="preserve">мкр. Клязьма, ул. Тургеневская, д. 7</t>
  </si>
  <si>
    <t xml:space="preserve">мкр. Заветы Ильича,                                                                    ул. Железнодорожная, д. 1</t>
  </si>
  <si>
    <t xml:space="preserve">ул. 50 лет Комсомола, д. 32</t>
  </si>
  <si>
    <t xml:space="preserve">ул. Боголюбская, д. 7</t>
  </si>
  <si>
    <t xml:space="preserve">2016 год</t>
  </si>
  <si>
    <t xml:space="preserve">мкр. Клязьма, ул. Крыловская, д. 67 б</t>
  </si>
  <si>
    <t xml:space="preserve">ул. Зеленая роща, д. 6</t>
  </si>
  <si>
    <t xml:space="preserve">ул. Зеленая роща, д. 7</t>
  </si>
  <si>
    <t xml:space="preserve">ул. Грибоедова, д. 5</t>
  </si>
  <si>
    <t xml:space="preserve">2-й Некрасовский д. 3</t>
  </si>
  <si>
    <t xml:space="preserve">  2017 год</t>
  </si>
  <si>
    <t xml:space="preserve">мкр. Заветы Ильича, ул. Советская, д. 2/8 а</t>
  </si>
  <si>
    <t xml:space="preserve">ул. Текстильщиков, д. 6</t>
  </si>
  <si>
    <t xml:space="preserve">ул. Институцкая, д. 10</t>
  </si>
  <si>
    <t xml:space="preserve">2-й Фабричный, д. 10</t>
  </si>
  <si>
    <t xml:space="preserve"> 2018 год</t>
  </si>
  <si>
    <t xml:space="preserve">ул. Озерная, д. 15, корп. 1</t>
  </si>
  <si>
    <t xml:space="preserve">ул. Озерная, д. 15, корп. 2</t>
  </si>
  <si>
    <t xml:space="preserve">ул. Озерная, д. 15, корп. 3</t>
  </si>
  <si>
    <t xml:space="preserve">ул. Озерная, д. 15, корп. 4</t>
  </si>
  <si>
    <t xml:space="preserve">ул. Озерная, д. 15, корп. 5</t>
  </si>
  <si>
    <t xml:space="preserve">ул. Озерная, д. 15, корп. 6</t>
  </si>
  <si>
    <t xml:space="preserve">Озерная, д.7</t>
  </si>
  <si>
    <t xml:space="preserve">Озерная, д.9</t>
  </si>
  <si>
    <t xml:space="preserve">Островского, д. 2/6 (0,23 долей)</t>
  </si>
  <si>
    <t xml:space="preserve">2019 год</t>
  </si>
  <si>
    <t xml:space="preserve">ул.Маяковского, д.19</t>
  </si>
  <si>
    <t xml:space="preserve">ул.Боголюбская, д.15</t>
  </si>
  <si>
    <t xml:space="preserve">Ярославское шоссе, д. 185</t>
  </si>
  <si>
    <t xml:space="preserve">ул. Лермонтова, д.35</t>
  </si>
  <si>
    <t xml:space="preserve">ул. И.Арманд,д.16</t>
  </si>
  <si>
    <t xml:space="preserve">ул. Октябрьская, д.40</t>
  </si>
  <si>
    <t xml:space="preserve">2-й Фабричный, д. 8</t>
  </si>
  <si>
    <t xml:space="preserve">Тектильщиков, д. 10</t>
  </si>
  <si>
    <t xml:space="preserve">Тектильщиков, д. 8</t>
  </si>
  <si>
    <t xml:space="preserve">-</t>
  </si>
  <si>
    <t xml:space="preserve">Приложение №2 
к муниципальной программе
</t>
  </si>
  <si>
    <t xml:space="preserve">Перечень непригодных для проживания жилых домов, подлежащих расселению в рамках реализации Программы «Переселение граждан из аварийного и непригодного для проживания жилищного фонда г. Пушкино на 2014-2020 годы»
</t>
  </si>
  <si>
    <t xml:space="preserve">ул. Оранжерейная, д. 38</t>
  </si>
  <si>
    <t xml:space="preserve">ул. Л. Толстого, д. 8</t>
  </si>
  <si>
    <t xml:space="preserve">мкр. Мамонтовка, ул. Кузнецкий мост, д. 22</t>
  </si>
  <si>
    <t xml:space="preserve">ул.2-я Домбровская, д. 13</t>
  </si>
  <si>
    <t xml:space="preserve">ул. Грибоедова, д. 18</t>
  </si>
  <si>
    <t xml:space="preserve">ул. Писаревская, д. 12а</t>
  </si>
  <si>
    <t xml:space="preserve">мкр. Мамонтовка, ул. Крестьянская, д. 6а</t>
  </si>
  <si>
    <t xml:space="preserve">Ярославское шоссе, д. 94</t>
  </si>
  <si>
    <t xml:space="preserve">ул. Добролюбова, д. 5</t>
  </si>
  <si>
    <t xml:space="preserve">2-й Фабричный проезд, д. 2</t>
  </si>
  <si>
    <t xml:space="preserve">2-й Фабричный проезд, д. 5</t>
  </si>
  <si>
    <t xml:space="preserve">ул. И. Арманд, д. 27</t>
  </si>
  <si>
    <t xml:space="preserve">ул. 50 лет Комсомола, д. 23</t>
  </si>
  <si>
    <t xml:space="preserve">ул. Зеленая роща, д. 3</t>
  </si>
  <si>
    <t xml:space="preserve">ул. Зеленая роща, д. 10</t>
  </si>
  <si>
    <t xml:space="preserve">ул. Некрасова, д. 12</t>
  </si>
  <si>
    <t xml:space="preserve">ул. Лесная, д. 19</t>
  </si>
  <si>
    <t xml:space="preserve">ул. Лесная, д. 36</t>
  </si>
  <si>
    <t xml:space="preserve">ул.Грибоедова, д. 26</t>
  </si>
  <si>
    <t xml:space="preserve">2-й Фабричный проезд, д. 7</t>
  </si>
  <si>
    <t xml:space="preserve">Акуловское шоссе, д. 15, корп. 6</t>
  </si>
  <si>
    <t xml:space="preserve">Акуловское шоссе, д. 15, корп. 7</t>
  </si>
  <si>
    <t xml:space="preserve">ул. Речная, д. 1</t>
  </si>
  <si>
    <t xml:space="preserve">ул. Речная, д. 3</t>
  </si>
  <si>
    <t xml:space="preserve">2017 год</t>
  </si>
  <si>
    <t xml:space="preserve">ул. Авиационная, д. 11/13</t>
  </si>
  <si>
    <t xml:space="preserve">ул. 2-я Домбровская, д. 10</t>
  </si>
  <si>
    <t xml:space="preserve">мкр. Мамонтовка, ул. Кузнецкий мост, д. 28а</t>
  </si>
  <si>
    <t xml:space="preserve">2-й Фабричный проезд, д. 3</t>
  </si>
  <si>
    <t xml:space="preserve">2-й Фабричный проезд, д. 4</t>
  </si>
  <si>
    <t xml:space="preserve">2-й Фабричный проезд, д. 6</t>
  </si>
  <si>
    <t xml:space="preserve">2-й Фабричный проезд, д. 9</t>
  </si>
  <si>
    <t xml:space="preserve">2-й Фабричный проезд, д. 11</t>
  </si>
  <si>
    <t xml:space="preserve">2-й Фабричный проезд, д. 13</t>
  </si>
  <si>
    <t xml:space="preserve">Московский проспект, д. 47/1</t>
  </si>
  <si>
    <t xml:space="preserve">1-й Фабричный проезд, д. 7</t>
  </si>
  <si>
    <t xml:space="preserve">2018 год</t>
  </si>
  <si>
    <t xml:space="preserve">мкр. Мамонтовка, ул. Ленточка, д. 46</t>
  </si>
  <si>
    <t xml:space="preserve">мкр. Мамонтовка, ул. 1-я Полевая, д. 8</t>
  </si>
  <si>
    <t xml:space="preserve">мкр. Звягино, ул. Энгельса, д. 14а</t>
  </si>
  <si>
    <t xml:space="preserve">мкр. Клязьма, ул. Гоголевская, д. 36</t>
  </si>
  <si>
    <t xml:space="preserve"> 2019 год</t>
  </si>
  <si>
    <t xml:space="preserve">мкр. Клязьма, ул. Гоголевская, д. 42</t>
  </si>
  <si>
    <t xml:space="preserve">Приложение №3 
к муниципальной программе
</t>
  </si>
  <si>
    <t xml:space="preserve">Перечень многоквартирных домов, в отношении которых планируется финансирование из бюджета города Пушкино в рамках Программы на переселение граждан, с учетом развития  жилищного строительства (новое строительство и приобретение жилых помещений)</t>
  </si>
  <si>
    <t xml:space="preserve">Источник финансирования</t>
  </si>
  <si>
    <t xml:space="preserve">средства Федерального бюджета (Фонд содействия реформированию ЖКХ), средства Московской области, средства бюджета города Пушкино</t>
  </si>
  <si>
    <t xml:space="preserve">Расселяемые в 2015-2016 году</t>
  </si>
  <si>
    <t xml:space="preserve">средства бюджета города Пушкино</t>
  </si>
  <si>
    <t xml:space="preserve">ул. Грибоедова, д. 26</t>
  </si>
  <si>
    <t xml:space="preserve"> 2017 год</t>
  </si>
  <si>
    <t xml:space="preserve">Приложение №4 
к муниципальной программе
</t>
  </si>
  <si>
    <t xml:space="preserve">
Перечень многоквартирных домов, в отношении которых планируются мероприятия  в рамках Программы на переселение граждан, с учетом развития застроенных территорий 
</t>
  </si>
  <si>
    <t xml:space="preserve">ул. 50 лет Комсомола, д. 31</t>
  </si>
  <si>
    <t xml:space="preserve">привлеченные средства</t>
  </si>
  <si>
    <t xml:space="preserve">мкр. Заветы Ильича, ул. Железнодорожная, д. 1</t>
  </si>
  <si>
    <t xml:space="preserve">2-й Фабричный проезд, д. 10</t>
  </si>
  <si>
    <t xml:space="preserve">ул. Озерная, д. 7</t>
  </si>
  <si>
    <t xml:space="preserve">ВСЕГО:</t>
  </si>
  <si>
    <t xml:space="preserve">Приложение №5 
к муниципальной программе
</t>
  </si>
  <si>
    <t xml:space="preserve">Планируемые количественные и качественные показатели эффективности реализации </t>
  </si>
  <si>
    <t xml:space="preserve">муниципальной программы
«Переселение граждан из аварийного и непригодного для проживания жилищного фонда г. Пушкино на 2014-2020 годы»</t>
  </si>
  <si>
    <t xml:space="preserve">№ п/п</t>
  </si>
  <si>
    <t xml:space="preserve">Задачи, направленные на достижение цели</t>
  </si>
  <si>
    <t xml:space="preserve">Наименование мероприятия, способствующие решению задачи</t>
  </si>
  <si>
    <t xml:space="preserve">Показатели, характеризующие достижение цели</t>
  </si>
  <si>
    <t xml:space="preserve">Единица измерения</t>
  </si>
  <si>
    <t xml:space="preserve">Базовое значение показателя</t>
  </si>
  <si>
    <t xml:space="preserve">Планируемое значение показателя по годам реализации </t>
  </si>
  <si>
    <t xml:space="preserve">1.</t>
  </si>
  <si>
    <t xml:space="preserve">Переселение  граждан, проживающих в признанных аварийными, непригодными для проживания многоквартирных домах.</t>
  </si>
  <si>
    <t xml:space="preserve">Строительство многоквартирных жилых домов, приобретение жилых помещений </t>
  </si>
  <si>
    <t xml:space="preserve">Доля  аварийного и непригодного жилого фонда.</t>
  </si>
  <si>
    <r>
      <rPr>
        <sz val="8"/>
        <rFont val="Times New Roman"/>
        <family val="1"/>
        <charset val="204"/>
      </rPr>
      <t xml:space="preserve">жилой фонд тыс. м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_</t>
  </si>
  <si>
    <r>
      <rPr>
        <sz val="8"/>
        <rFont val="Times New Roman"/>
        <family val="1"/>
        <charset val="204"/>
      </rPr>
      <t xml:space="preserve">аварийный жилой фонд тыс. м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%</t>
  </si>
  <si>
    <t xml:space="preserve">Площадь аварийных и непригодных домов </t>
  </si>
  <si>
    <t xml:space="preserve">Доля населения  проживающего в многоквартирных домах, признанных аварийными в установленном порядке</t>
  </si>
  <si>
    <t xml:space="preserve">2.</t>
  </si>
  <si>
    <t xml:space="preserve">Развитие жилищного строительства, улучшение условий проживания, повышение доступности жилья для населения</t>
  </si>
  <si>
    <t xml:space="preserve">Развитие застроенных территорий</t>
  </si>
  <si>
    <t xml:space="preserve">Строительство новых  жилых домов</t>
  </si>
  <si>
    <r>
      <rPr>
        <sz val="8"/>
        <rFont val="Times New Roman"/>
        <family val="1"/>
        <charset val="204"/>
      </rPr>
      <t xml:space="preserve">тыс. м</t>
    </r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</t>
    </r>
  </si>
  <si>
    <t xml:space="preserve">Доля граждан проживающих в  непригодном для проживания жилом фонде раселяемого в рамках развития застроенных территорий
</t>
  </si>
  <si>
    <t xml:space="preserve">чел.</t>
  </si>
  <si>
    <t xml:space="preserve">Планируемые количественные и качественные показатели эффективности реализации  Программы </t>
  </si>
  <si>
    <t xml:space="preserve">Планируемый объем финансирования на решение данной задачи (тыс.руб.)</t>
  </si>
  <si>
    <t xml:space="preserve">Базовое значение показателя (на начало реализации Программы)</t>
  </si>
  <si>
    <t xml:space="preserve">Планируемое значение показателя по годам реализации</t>
  </si>
  <si>
    <t xml:space="preserve">бюджет города Пушкино</t>
  </si>
  <si>
    <t xml:space="preserve">другие источники</t>
  </si>
  <si>
    <t xml:space="preserve">Переселение  граждан, проживающих в признанных аварийными, непригодными для проживания (в том числе ветхих) многоквартирных домах.</t>
  </si>
  <si>
    <t xml:space="preserve">  </t>
  </si>
  <si>
    <t xml:space="preserve">Жилой фонд, в том числе: площадь (непригодных для проживания и аварийных жилых помещений</t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3 180 300</t>
  </si>
  <si>
    <t xml:space="preserve">3 327 900</t>
  </si>
  <si>
    <t xml:space="preserve">3 487 700</t>
  </si>
  <si>
    <t xml:space="preserve">3 648 900</t>
  </si>
  <si>
    <t xml:space="preserve">Уменьшение площади аварийных и непригодных домов </t>
  </si>
  <si>
    <t xml:space="preserve">Количество человек,  проживающих  в аварийных и непригодных домах</t>
  </si>
  <si>
    <t xml:space="preserve">Строительство  жилых домов</t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</t>
    </r>
  </si>
  <si>
    <t xml:space="preserve">Доля  граждан, живущих в неблагоустроенном жилье</t>
  </si>
  <si>
    <t xml:space="preserve">Приложение №6 
к муниципальной программе
</t>
  </si>
  <si>
    <t xml:space="preserve">Перечень мероприятий муниципальной программы города Пушкино</t>
  </si>
  <si>
    <t xml:space="preserve">
«Переселение граждан из аварийного и непригодного для проживания жилищного фонда города Пушкино на 2014-2020 годы»</t>
  </si>
  <si>
    <t xml:space="preserve">Наименование мероприятия,подпрограммы, способствующие решению задачи</t>
  </si>
  <si>
    <t xml:space="preserve">Срок
реализации
</t>
  </si>
  <si>
    <t xml:space="preserve">Источники финансирования</t>
  </si>
  <si>
    <t xml:space="preserve">Объем финансирования
( тыс. руб.)
</t>
  </si>
  <si>
    <t xml:space="preserve">Объем финансирования по годам (тыс. руб.)</t>
  </si>
  <si>
    <t xml:space="preserve">Строительство и реконструкция многоквартирных жилых домов, приобретение жилых помещений </t>
  </si>
  <si>
    <t xml:space="preserve">2014-2020</t>
  </si>
  <si>
    <t xml:space="preserve">Средства местного бюджета</t>
  </si>
  <si>
    <t xml:space="preserve">Управление  ЖКХ администрации                                   г. Пушкино; Управление по имуществу и земельным вопросам; юридические и физические лица,  определенные в установленном  действующим  законодательством порядке</t>
  </si>
  <si>
    <t xml:space="preserve">Средства Фонда</t>
  </si>
  <si>
    <t xml:space="preserve">Средства Московской области</t>
  </si>
  <si>
    <t xml:space="preserve">Дополнительные средства</t>
  </si>
  <si>
    <t xml:space="preserve">Другие источники</t>
  </si>
  <si>
    <t xml:space="preserve">Управление архитектуры,
строительства и градостроительного
регулирования, юридические и физические лица,  определенные в установленном  действующим  законодательством порядке</t>
  </si>
  <si>
    <t xml:space="preserve">Итого, в т.ч.:</t>
  </si>
  <si>
    <t xml:space="preserve">Средства Федерального бюджета (Фонд реформирования ЖКХ)</t>
  </si>
  <si>
    <t xml:space="preserve">Внебюджетные источн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#,##0.000"/>
    <numFmt numFmtId="168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2;&#1072;&#1083;&#1072;&#1088;&#1077;&#1074;&#1072;&#1054;&#1041;/Desktop/&#1055;&#1088;&#1080;&#1083;&#1086;&#1078;&#1077;&#1085;&#1080;&#1103;%201-4%20&#1044;&#1062;&#1055;%20&#1087;&#1077;&#1088;&#1077;&#1089;&#1077;&#1083;&#1077;&#1085;&#1080;&#1077;%202014-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</sheetNames>
    <sheetDataSet>
      <sheetData sheetId="0">
        <row r="36">
          <cell r="C36">
            <v>12897.37</v>
          </cell>
        </row>
        <row r="36">
          <cell r="E36">
            <v>257</v>
          </cell>
          <cell r="F36">
            <v>612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8.99"/>
    <col collapsed="false" customWidth="true" hidden="false" outlineLevel="0" max="3" min="3" style="3" width="14.85"/>
    <col collapsed="false" customWidth="true" hidden="false" outlineLevel="0" max="4" min="4" style="3" width="12.14"/>
    <col collapsed="false" customWidth="true" hidden="false" outlineLevel="0" max="5" min="5" style="3" width="13.56"/>
    <col collapsed="false" customWidth="true" hidden="false" outlineLevel="0" max="6" min="6" style="3" width="15.85"/>
    <col collapsed="false" customWidth="true" hidden="false" outlineLevel="0" max="8" min="7" style="2" width="9.99"/>
    <col collapsed="false" customWidth="false" hidden="false" outlineLevel="0" max="257" min="9" style="2" width="9.14"/>
  </cols>
  <sheetData>
    <row r="1" customFormat="false" ht="119.25" hidden="false" customHeight="true" outlineLevel="0" collapsed="false">
      <c r="C1" s="4" t="s">
        <v>0</v>
      </c>
      <c r="D1" s="4"/>
      <c r="E1" s="4"/>
      <c r="F1" s="4"/>
    </row>
    <row r="2" customFormat="false" ht="91.5" hidden="false" customHeight="true" outlineLevel="0" collapsed="false">
      <c r="B2" s="5" t="s">
        <v>1</v>
      </c>
      <c r="C2" s="5"/>
      <c r="D2" s="5"/>
      <c r="E2" s="5"/>
    </row>
    <row r="3" customFormat="false" ht="16.5" hidden="false" customHeight="false" outlineLevel="0" collapsed="false">
      <c r="D3" s="6"/>
    </row>
    <row r="4" customFormat="false" ht="16.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 t="s">
        <v>5</v>
      </c>
      <c r="F4" s="9"/>
    </row>
    <row r="5" customFormat="false" ht="16.5" hidden="false" customHeight="false" outlineLevel="0" collapsed="false">
      <c r="A5" s="7"/>
      <c r="B5" s="8"/>
      <c r="C5" s="10" t="s">
        <v>6</v>
      </c>
      <c r="D5" s="10" t="s">
        <v>7</v>
      </c>
      <c r="E5" s="10" t="s">
        <v>8</v>
      </c>
      <c r="F5" s="11" t="s">
        <v>9</v>
      </c>
    </row>
    <row r="6" customFormat="false" ht="15.75" hidden="false" customHeight="true" outlineLevel="0" collapsed="false">
      <c r="A6" s="7" t="s">
        <v>10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12" t="n">
        <v>1</v>
      </c>
      <c r="B7" s="13" t="s">
        <v>11</v>
      </c>
      <c r="C7" s="12" t="n">
        <v>3632.9</v>
      </c>
      <c r="D7" s="12" t="n">
        <v>2418.8</v>
      </c>
      <c r="E7" s="12" t="n">
        <v>80</v>
      </c>
      <c r="F7" s="12" t="n">
        <v>195</v>
      </c>
    </row>
    <row r="8" s="17" customFormat="true" ht="16.5" hidden="true" customHeight="false" outlineLevel="0" collapsed="false">
      <c r="A8" s="14"/>
      <c r="B8" s="15" t="s">
        <v>12</v>
      </c>
      <c r="C8" s="16" t="n">
        <f aca="false">SUM(C7)</f>
        <v>3632.9</v>
      </c>
      <c r="D8" s="16" t="n">
        <f aca="false">SUM(D7)</f>
        <v>2418.8</v>
      </c>
      <c r="E8" s="16" t="n">
        <f aca="false">SUM(E7)</f>
        <v>80</v>
      </c>
      <c r="F8" s="16" t="n">
        <f aca="false">SUM(F7)</f>
        <v>195</v>
      </c>
    </row>
    <row r="9" customFormat="false" ht="15.75" hidden="true" customHeight="true" outlineLevel="0" collapsed="false">
      <c r="A9" s="7"/>
      <c r="B9" s="7"/>
      <c r="C9" s="7"/>
      <c r="D9" s="7"/>
      <c r="E9" s="7"/>
      <c r="F9" s="7"/>
    </row>
    <row r="10" customFormat="false" ht="16.5" hidden="false" customHeight="false" outlineLevel="0" collapsed="false">
      <c r="A10" s="18" t="n">
        <v>2</v>
      </c>
      <c r="B10" s="19" t="s">
        <v>13</v>
      </c>
      <c r="C10" s="20" t="n">
        <v>3691.5</v>
      </c>
      <c r="D10" s="20" t="n">
        <v>2450.8</v>
      </c>
      <c r="E10" s="20" t="n">
        <v>81</v>
      </c>
      <c r="F10" s="20" t="n">
        <v>182</v>
      </c>
    </row>
    <row r="11" s="17" customFormat="true" ht="16.5" hidden="false" customHeight="true" outlineLevel="0" collapsed="false">
      <c r="A11" s="21" t="s">
        <v>12</v>
      </c>
      <c r="B11" s="21"/>
      <c r="C11" s="22" t="n">
        <f aca="false">C7+C10</f>
        <v>7324.4</v>
      </c>
      <c r="D11" s="22" t="n">
        <f aca="false">D7+D10</f>
        <v>4869.6</v>
      </c>
      <c r="E11" s="22" t="n">
        <f aca="false">E7+E10</f>
        <v>161</v>
      </c>
      <c r="F11" s="22" t="n">
        <f aca="false">F7+F10</f>
        <v>377</v>
      </c>
    </row>
    <row r="12" customFormat="false" ht="16.5" hidden="false" customHeight="true" outlineLevel="0" collapsed="false">
      <c r="A12" s="9" t="s">
        <v>10</v>
      </c>
      <c r="B12" s="9"/>
      <c r="C12" s="9"/>
      <c r="D12" s="9"/>
      <c r="E12" s="9"/>
      <c r="F12" s="9"/>
    </row>
    <row r="13" customFormat="false" ht="15.75" hidden="false" customHeight="false" outlineLevel="0" collapsed="false">
      <c r="A13" s="23" t="n">
        <v>3</v>
      </c>
      <c r="B13" s="24" t="s">
        <v>14</v>
      </c>
      <c r="C13" s="25" t="n">
        <v>155</v>
      </c>
      <c r="D13" s="25" t="n">
        <v>102.5</v>
      </c>
      <c r="E13" s="25" t="n">
        <v>1</v>
      </c>
      <c r="F13" s="25" t="n">
        <v>1</v>
      </c>
    </row>
    <row r="14" customFormat="false" ht="15.75" hidden="false" customHeight="false" outlineLevel="0" collapsed="false">
      <c r="A14" s="23" t="n">
        <v>4</v>
      </c>
      <c r="B14" s="26" t="s">
        <v>15</v>
      </c>
      <c r="C14" s="27" t="n">
        <v>191.8</v>
      </c>
      <c r="D14" s="27" t="n">
        <v>135.2</v>
      </c>
      <c r="E14" s="27" t="n">
        <v>3</v>
      </c>
      <c r="F14" s="27" t="n">
        <v>3</v>
      </c>
    </row>
    <row r="15" customFormat="false" ht="15.75" hidden="false" customHeight="false" outlineLevel="0" collapsed="false">
      <c r="A15" s="28" t="n">
        <v>5</v>
      </c>
      <c r="B15" s="29" t="s">
        <v>16</v>
      </c>
      <c r="C15" s="30" t="n">
        <v>36.27</v>
      </c>
      <c r="D15" s="30" t="n">
        <v>36.27</v>
      </c>
      <c r="E15" s="30" t="n">
        <v>1</v>
      </c>
      <c r="F15" s="30" t="n">
        <v>2</v>
      </c>
    </row>
    <row r="16" customFormat="false" ht="31.5" hidden="false" customHeight="false" outlineLevel="0" collapsed="false">
      <c r="A16" s="28" t="n">
        <v>6</v>
      </c>
      <c r="B16" s="24" t="s">
        <v>17</v>
      </c>
      <c r="C16" s="25" t="n">
        <v>422</v>
      </c>
      <c r="D16" s="25" t="n">
        <v>287.3</v>
      </c>
      <c r="E16" s="25" t="n">
        <v>1</v>
      </c>
      <c r="F16" s="25" t="n">
        <v>1</v>
      </c>
    </row>
    <row r="17" customFormat="false" ht="15.75" hidden="false" customHeight="false" outlineLevel="0" collapsed="false">
      <c r="A17" s="28" t="n">
        <v>7</v>
      </c>
      <c r="B17" s="26" t="s">
        <v>18</v>
      </c>
      <c r="C17" s="27" t="n">
        <v>526.3</v>
      </c>
      <c r="D17" s="27" t="n">
        <v>369.7</v>
      </c>
      <c r="E17" s="27" t="n">
        <v>9</v>
      </c>
      <c r="F17" s="27" t="n">
        <v>22</v>
      </c>
    </row>
    <row r="18" customFormat="false" ht="16.5" hidden="false" customHeight="false" outlineLevel="0" collapsed="false">
      <c r="A18" s="31" t="n">
        <v>8</v>
      </c>
      <c r="B18" s="32" t="s">
        <v>19</v>
      </c>
      <c r="C18" s="33" t="n">
        <v>51.3</v>
      </c>
      <c r="D18" s="33" t="n">
        <v>26.1</v>
      </c>
      <c r="E18" s="33" t="n">
        <v>1</v>
      </c>
      <c r="F18" s="33" t="n">
        <v>2</v>
      </c>
    </row>
    <row r="19" customFormat="false" ht="16.5" hidden="false" customHeight="false" outlineLevel="0" collapsed="false">
      <c r="A19" s="34"/>
      <c r="B19" s="35" t="s">
        <v>12</v>
      </c>
      <c r="C19" s="36" t="n">
        <f aca="false">SUM(C13:C18)</f>
        <v>1382.67</v>
      </c>
      <c r="D19" s="36" t="n">
        <f aca="false">SUM(D13:D18)</f>
        <v>957.07</v>
      </c>
      <c r="E19" s="36" t="n">
        <f aca="false">SUM(E13:E18)</f>
        <v>16</v>
      </c>
      <c r="F19" s="36" t="n">
        <f aca="false">SUM(F13:F18)</f>
        <v>31</v>
      </c>
    </row>
    <row r="20" customFormat="false" ht="16.5" hidden="false" customHeight="true" outlineLevel="0" collapsed="false">
      <c r="A20" s="9" t="s">
        <v>20</v>
      </c>
      <c r="B20" s="9"/>
      <c r="C20" s="9"/>
      <c r="D20" s="9"/>
      <c r="E20" s="9"/>
      <c r="F20" s="9"/>
    </row>
    <row r="21" customFormat="false" ht="15.75" hidden="false" customHeight="false" outlineLevel="0" collapsed="false">
      <c r="A21" s="28" t="n">
        <v>9</v>
      </c>
      <c r="B21" s="37" t="s">
        <v>21</v>
      </c>
      <c r="C21" s="38" t="n">
        <v>428.2</v>
      </c>
      <c r="D21" s="38" t="n">
        <v>290.7</v>
      </c>
      <c r="E21" s="38" t="n">
        <v>15</v>
      </c>
      <c r="F21" s="38" t="n">
        <v>23</v>
      </c>
    </row>
    <row r="22" s="17" customFormat="true" ht="15.75" hidden="false" customHeight="false" outlineLevel="0" collapsed="false">
      <c r="A22" s="28" t="n">
        <v>10</v>
      </c>
      <c r="B22" s="37" t="s">
        <v>22</v>
      </c>
      <c r="C22" s="38" t="n">
        <v>277.5</v>
      </c>
      <c r="D22" s="38" t="n">
        <v>210.5</v>
      </c>
      <c r="E22" s="38" t="n">
        <v>5</v>
      </c>
      <c r="F22" s="38" t="n">
        <v>13</v>
      </c>
    </row>
    <row r="23" customFormat="false" ht="15.75" hidden="false" customHeight="false" outlineLevel="0" collapsed="false">
      <c r="A23" s="39" t="n">
        <v>11</v>
      </c>
      <c r="B23" s="37" t="s">
        <v>23</v>
      </c>
      <c r="C23" s="38" t="n">
        <v>143.4</v>
      </c>
      <c r="D23" s="38" t="n">
        <v>94.2</v>
      </c>
      <c r="E23" s="38" t="n">
        <v>2</v>
      </c>
      <c r="F23" s="38" t="n">
        <v>3</v>
      </c>
    </row>
    <row r="24" customFormat="false" ht="15.75" hidden="false" customHeight="false" outlineLevel="0" collapsed="false">
      <c r="A24" s="39" t="n">
        <v>12</v>
      </c>
      <c r="B24" s="24" t="s">
        <v>24</v>
      </c>
      <c r="C24" s="25" t="n">
        <v>279.7</v>
      </c>
      <c r="D24" s="25" t="n">
        <v>171</v>
      </c>
      <c r="E24" s="25" t="n">
        <v>13</v>
      </c>
      <c r="F24" s="25" t="n">
        <v>18</v>
      </c>
    </row>
    <row r="25" customFormat="false" ht="16.5" hidden="false" customHeight="false" outlineLevel="0" collapsed="false">
      <c r="A25" s="40" t="n">
        <v>13</v>
      </c>
      <c r="B25" s="41" t="s">
        <v>25</v>
      </c>
      <c r="C25" s="42" t="n">
        <v>918</v>
      </c>
      <c r="D25" s="42" t="n">
        <v>607.6</v>
      </c>
      <c r="E25" s="42" t="n">
        <v>7</v>
      </c>
      <c r="F25" s="42" t="n">
        <v>13</v>
      </c>
    </row>
    <row r="26" customFormat="false" ht="16.5" hidden="false" customHeight="false" outlineLevel="0" collapsed="false">
      <c r="A26" s="43"/>
      <c r="B26" s="44" t="s">
        <v>12</v>
      </c>
      <c r="C26" s="36" t="n">
        <f aca="false">SUM(C21:C25)</f>
        <v>2046.8</v>
      </c>
      <c r="D26" s="36" t="n">
        <f aca="false">SUM(D21:D25)</f>
        <v>1374</v>
      </c>
      <c r="E26" s="36" t="n">
        <f aca="false">SUM(E21:E25)</f>
        <v>42</v>
      </c>
      <c r="F26" s="36" t="n">
        <f aca="false">SUM(F21:F25)</f>
        <v>70</v>
      </c>
    </row>
    <row r="27" customFormat="false" ht="16.5" hidden="false" customHeight="true" outlineLevel="0" collapsed="false">
      <c r="A27" s="9" t="s">
        <v>26</v>
      </c>
      <c r="B27" s="9"/>
      <c r="C27" s="9"/>
      <c r="D27" s="9"/>
      <c r="E27" s="9"/>
      <c r="F27" s="9"/>
    </row>
    <row r="28" s="48" customFormat="true" ht="15.75" hidden="false" customHeight="false" outlineLevel="0" collapsed="false">
      <c r="A28" s="45" t="n">
        <v>14</v>
      </c>
      <c r="B28" s="46" t="s">
        <v>27</v>
      </c>
      <c r="C28" s="47" t="n">
        <v>219.4</v>
      </c>
      <c r="D28" s="47" t="n">
        <v>65.5</v>
      </c>
      <c r="E28" s="47" t="n">
        <v>5</v>
      </c>
      <c r="F28" s="47" t="n">
        <v>14</v>
      </c>
    </row>
    <row r="29" s="50" customFormat="true" ht="15.75" hidden="false" customHeight="false" outlineLevel="0" collapsed="false">
      <c r="A29" s="49" t="n">
        <v>15</v>
      </c>
      <c r="B29" s="24" t="s">
        <v>28</v>
      </c>
      <c r="C29" s="25" t="n">
        <v>1624</v>
      </c>
      <c r="D29" s="25" t="n">
        <v>1030</v>
      </c>
      <c r="E29" s="25" t="n">
        <v>36</v>
      </c>
      <c r="F29" s="25" t="n">
        <v>106</v>
      </c>
    </row>
    <row r="30" s="50" customFormat="true" ht="15.75" hidden="false" customHeight="false" outlineLevel="0" collapsed="false">
      <c r="A30" s="49" t="n">
        <v>16</v>
      </c>
      <c r="B30" s="51" t="s">
        <v>29</v>
      </c>
      <c r="C30" s="52" t="n">
        <v>479</v>
      </c>
      <c r="D30" s="52" t="n">
        <v>314</v>
      </c>
      <c r="E30" s="52"/>
      <c r="F30" s="52" t="n">
        <v>30</v>
      </c>
    </row>
    <row r="31" s="50" customFormat="true" ht="16.5" hidden="false" customHeight="false" outlineLevel="0" collapsed="false">
      <c r="A31" s="53" t="n">
        <v>17</v>
      </c>
      <c r="B31" s="41" t="s">
        <v>30</v>
      </c>
      <c r="C31" s="54" t="n">
        <v>378.6</v>
      </c>
      <c r="D31" s="54" t="n">
        <v>248</v>
      </c>
      <c r="E31" s="54" t="n">
        <v>8</v>
      </c>
      <c r="F31" s="54" t="n">
        <v>16</v>
      </c>
    </row>
    <row r="32" s="17" customFormat="true" ht="16.5" hidden="false" customHeight="false" outlineLevel="0" collapsed="false">
      <c r="A32" s="22"/>
      <c r="B32" s="55" t="s">
        <v>12</v>
      </c>
      <c r="C32" s="22" t="n">
        <f aca="false">SUM(C28:C31)</f>
        <v>2701</v>
      </c>
      <c r="D32" s="22" t="n">
        <f aca="false">SUM(D28:D31)</f>
        <v>1657.5</v>
      </c>
      <c r="E32" s="22" t="n">
        <f aca="false">SUM(E28:E31)</f>
        <v>49</v>
      </c>
      <c r="F32" s="22" t="n">
        <f aca="false">SUM(F28:F31)</f>
        <v>166</v>
      </c>
    </row>
    <row r="33" s="56" customFormat="true" ht="16.5" hidden="false" customHeight="true" outlineLevel="0" collapsed="false">
      <c r="A33" s="9" t="s">
        <v>31</v>
      </c>
      <c r="B33" s="9"/>
      <c r="C33" s="9"/>
      <c r="D33" s="9"/>
      <c r="E33" s="9"/>
      <c r="F33" s="9"/>
    </row>
    <row r="34" s="56" customFormat="true" ht="15.75" hidden="false" customHeight="false" outlineLevel="0" collapsed="false">
      <c r="A34" s="57" t="n">
        <v>18</v>
      </c>
      <c r="B34" s="58" t="s">
        <v>32</v>
      </c>
      <c r="C34" s="59" t="n">
        <v>513.8</v>
      </c>
      <c r="D34" s="59" t="n">
        <v>335.3</v>
      </c>
      <c r="E34" s="59" t="n">
        <v>10</v>
      </c>
      <c r="F34" s="59" t="n">
        <v>24</v>
      </c>
    </row>
    <row r="35" s="56" customFormat="true" ht="15.75" hidden="false" customHeight="false" outlineLevel="0" collapsed="false">
      <c r="A35" s="57" t="n">
        <v>19</v>
      </c>
      <c r="B35" s="60" t="s">
        <v>33</v>
      </c>
      <c r="C35" s="27" t="n">
        <v>509.6</v>
      </c>
      <c r="D35" s="27" t="n">
        <v>332.2</v>
      </c>
      <c r="E35" s="27" t="n">
        <v>11</v>
      </c>
      <c r="F35" s="27" t="n">
        <v>38</v>
      </c>
    </row>
    <row r="36" s="56" customFormat="true" ht="15.75" hidden="false" customHeight="false" outlineLevel="0" collapsed="false">
      <c r="A36" s="57" t="n">
        <v>20</v>
      </c>
      <c r="B36" s="60" t="s">
        <v>34</v>
      </c>
      <c r="C36" s="27" t="n">
        <v>511.6</v>
      </c>
      <c r="D36" s="27" t="n">
        <v>332.2</v>
      </c>
      <c r="E36" s="27" t="n">
        <v>11</v>
      </c>
      <c r="F36" s="27" t="n">
        <v>25</v>
      </c>
    </row>
    <row r="37" s="56" customFormat="true" ht="15.75" hidden="false" customHeight="false" outlineLevel="0" collapsed="false">
      <c r="A37" s="57" t="n">
        <v>21</v>
      </c>
      <c r="B37" s="60" t="s">
        <v>35</v>
      </c>
      <c r="C37" s="27" t="n">
        <v>504.1</v>
      </c>
      <c r="D37" s="27" t="n">
        <v>337.2</v>
      </c>
      <c r="E37" s="27" t="n">
        <v>11</v>
      </c>
      <c r="F37" s="27" t="n">
        <v>21</v>
      </c>
    </row>
    <row r="38" s="56" customFormat="true" ht="15.75" hidden="false" customHeight="false" outlineLevel="0" collapsed="false">
      <c r="A38" s="57" t="n">
        <v>22</v>
      </c>
      <c r="B38" s="60" t="s">
        <v>36</v>
      </c>
      <c r="C38" s="27" t="n">
        <v>510.1</v>
      </c>
      <c r="D38" s="27" t="n">
        <v>331.4</v>
      </c>
      <c r="E38" s="27" t="n">
        <v>13</v>
      </c>
      <c r="F38" s="27" t="n">
        <v>33</v>
      </c>
    </row>
    <row r="39" s="56" customFormat="true" ht="15.75" hidden="false" customHeight="false" outlineLevel="0" collapsed="false">
      <c r="A39" s="57" t="n">
        <v>23</v>
      </c>
      <c r="B39" s="60" t="s">
        <v>37</v>
      </c>
      <c r="C39" s="27" t="n">
        <v>510.6</v>
      </c>
      <c r="D39" s="27" t="n">
        <v>327.6</v>
      </c>
      <c r="E39" s="27" t="n">
        <v>14</v>
      </c>
      <c r="F39" s="27" t="n">
        <v>19</v>
      </c>
    </row>
    <row r="40" s="56" customFormat="true" ht="15.75" hidden="false" customHeight="false" outlineLevel="0" collapsed="false">
      <c r="A40" s="57" t="n">
        <v>24</v>
      </c>
      <c r="B40" s="61" t="s">
        <v>38</v>
      </c>
      <c r="C40" s="62" t="n">
        <v>394.4</v>
      </c>
      <c r="D40" s="62" t="n">
        <v>226.6</v>
      </c>
      <c r="E40" s="62" t="n">
        <v>11</v>
      </c>
      <c r="F40" s="62" t="n">
        <v>18</v>
      </c>
    </row>
    <row r="41" s="50" customFormat="true" ht="15.75" hidden="false" customHeight="false" outlineLevel="0" collapsed="false">
      <c r="A41" s="57" t="n">
        <v>25</v>
      </c>
      <c r="B41" s="61" t="s">
        <v>39</v>
      </c>
      <c r="C41" s="62" t="n">
        <v>481.7</v>
      </c>
      <c r="D41" s="62" t="n">
        <v>337</v>
      </c>
      <c r="E41" s="62" t="n">
        <v>12</v>
      </c>
      <c r="F41" s="62" t="n">
        <v>23</v>
      </c>
    </row>
    <row r="42" s="50" customFormat="true" ht="16.5" hidden="false" customHeight="false" outlineLevel="0" collapsed="false">
      <c r="A42" s="63" t="n">
        <v>26</v>
      </c>
      <c r="B42" s="64" t="s">
        <v>40</v>
      </c>
      <c r="C42" s="65" t="n">
        <v>42.1</v>
      </c>
      <c r="D42" s="65" t="n">
        <v>42.1</v>
      </c>
      <c r="E42" s="65" t="n">
        <v>1</v>
      </c>
      <c r="F42" s="65" t="n">
        <v>5</v>
      </c>
    </row>
    <row r="43" s="17" customFormat="true" ht="16.5" hidden="false" customHeight="false" outlineLevel="0" collapsed="false">
      <c r="A43" s="22"/>
      <c r="B43" s="66" t="s">
        <v>12</v>
      </c>
      <c r="C43" s="22" t="n">
        <f aca="false">SUM(C34:C42)</f>
        <v>3978</v>
      </c>
      <c r="D43" s="22" t="n">
        <f aca="false">SUM(D34:D42)</f>
        <v>2601.6</v>
      </c>
      <c r="E43" s="22" t="n">
        <f aca="false">SUM(E34:E42)</f>
        <v>94</v>
      </c>
      <c r="F43" s="22" t="n">
        <f aca="false">SUM(F34:F42)</f>
        <v>206</v>
      </c>
    </row>
    <row r="44" s="67" customFormat="true" ht="16.5" hidden="false" customHeight="true" outlineLevel="0" collapsed="false">
      <c r="A44" s="9" t="s">
        <v>41</v>
      </c>
      <c r="B44" s="9"/>
      <c r="C44" s="9"/>
      <c r="D44" s="9"/>
      <c r="E44" s="9"/>
      <c r="F44" s="9"/>
      <c r="G44" s="50"/>
      <c r="H44" s="50"/>
      <c r="I44" s="50"/>
      <c r="J44" s="50"/>
      <c r="K44" s="50"/>
      <c r="L44" s="50"/>
      <c r="M44" s="50"/>
      <c r="N44" s="50"/>
      <c r="O44" s="50"/>
    </row>
    <row r="45" s="67" customFormat="true" ht="15.75" hidden="false" customHeight="false" outlineLevel="0" collapsed="false">
      <c r="A45" s="68" t="n">
        <v>27</v>
      </c>
      <c r="B45" s="61" t="s">
        <v>42</v>
      </c>
      <c r="C45" s="69" t="n">
        <v>451.3</v>
      </c>
      <c r="D45" s="70" t="n">
        <v>349.4</v>
      </c>
      <c r="E45" s="69" t="n">
        <v>11</v>
      </c>
      <c r="F45" s="69" t="n">
        <v>42</v>
      </c>
      <c r="G45" s="50"/>
      <c r="H45" s="50"/>
      <c r="I45" s="50"/>
      <c r="J45" s="50"/>
      <c r="K45" s="50"/>
      <c r="L45" s="50"/>
      <c r="M45" s="50"/>
      <c r="N45" s="50"/>
      <c r="O45" s="50"/>
    </row>
    <row r="46" s="67" customFormat="true" ht="15.75" hidden="false" customHeight="false" outlineLevel="0" collapsed="false">
      <c r="A46" s="68" t="n">
        <v>28</v>
      </c>
      <c r="B46" s="61" t="s">
        <v>43</v>
      </c>
      <c r="C46" s="71" t="n">
        <v>234.6</v>
      </c>
      <c r="D46" s="70" t="n">
        <v>181</v>
      </c>
      <c r="E46" s="71" t="n">
        <v>5</v>
      </c>
      <c r="F46" s="72" t="n">
        <v>7</v>
      </c>
      <c r="G46" s="50"/>
      <c r="H46" s="50"/>
      <c r="I46" s="50"/>
      <c r="J46" s="50"/>
      <c r="K46" s="50"/>
      <c r="L46" s="50"/>
      <c r="M46" s="50"/>
      <c r="N46" s="50"/>
      <c r="O46" s="50"/>
    </row>
    <row r="47" s="67" customFormat="true" ht="15.75" hidden="false" customHeight="false" outlineLevel="0" collapsed="false">
      <c r="A47" s="68" t="n">
        <v>29</v>
      </c>
      <c r="B47" s="60" t="s">
        <v>44</v>
      </c>
      <c r="C47" s="71" t="n">
        <v>161.4</v>
      </c>
      <c r="D47" s="70" t="n">
        <v>150.3</v>
      </c>
      <c r="E47" s="71" t="n">
        <v>4</v>
      </c>
      <c r="F47" s="72" t="n">
        <v>19</v>
      </c>
      <c r="G47" s="50"/>
      <c r="H47" s="50"/>
      <c r="I47" s="50"/>
      <c r="J47" s="50"/>
      <c r="K47" s="50"/>
      <c r="L47" s="50"/>
      <c r="M47" s="50"/>
      <c r="N47" s="50"/>
      <c r="O47" s="50"/>
    </row>
    <row r="48" s="67" customFormat="true" ht="15.75" hidden="false" customHeight="false" outlineLevel="0" collapsed="false">
      <c r="A48" s="68" t="n">
        <v>30</v>
      </c>
      <c r="B48" s="61" t="s">
        <v>45</v>
      </c>
      <c r="C48" s="71" t="n">
        <v>167.5</v>
      </c>
      <c r="D48" s="70" t="n">
        <v>142.3</v>
      </c>
      <c r="E48" s="71" t="n">
        <v>4</v>
      </c>
      <c r="F48" s="72" t="n">
        <v>7</v>
      </c>
      <c r="G48" s="50"/>
      <c r="H48" s="50"/>
      <c r="I48" s="50"/>
      <c r="J48" s="50"/>
      <c r="K48" s="50"/>
      <c r="L48" s="50"/>
      <c r="M48" s="50"/>
      <c r="N48" s="50"/>
      <c r="O48" s="50"/>
    </row>
    <row r="49" s="67" customFormat="true" ht="15.75" hidden="false" customHeight="false" outlineLevel="0" collapsed="false">
      <c r="A49" s="68" t="n">
        <v>31</v>
      </c>
      <c r="B49" s="61" t="s">
        <v>46</v>
      </c>
      <c r="C49" s="71" t="n">
        <v>365.9</v>
      </c>
      <c r="D49" s="70" t="n">
        <v>308.4</v>
      </c>
      <c r="E49" s="71" t="n">
        <v>11</v>
      </c>
      <c r="F49" s="72" t="n">
        <v>16</v>
      </c>
      <c r="G49" s="50"/>
      <c r="H49" s="50"/>
      <c r="I49" s="50"/>
      <c r="J49" s="50"/>
      <c r="K49" s="50"/>
      <c r="L49" s="50"/>
      <c r="M49" s="50"/>
      <c r="N49" s="50"/>
      <c r="O49" s="50"/>
    </row>
    <row r="50" s="67" customFormat="true" ht="15.75" hidden="false" customHeight="false" outlineLevel="0" collapsed="false">
      <c r="A50" s="68" t="n">
        <v>32</v>
      </c>
      <c r="B50" s="61" t="s">
        <v>47</v>
      </c>
      <c r="C50" s="71" t="n">
        <v>561.3</v>
      </c>
      <c r="D50" s="70" t="n">
        <v>366.4</v>
      </c>
      <c r="E50" s="71" t="n">
        <v>17</v>
      </c>
      <c r="F50" s="72" t="n">
        <v>35</v>
      </c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5.75" hidden="false" customHeight="false" outlineLevel="0" collapsed="false">
      <c r="A51" s="68" t="n">
        <v>33</v>
      </c>
      <c r="B51" s="61" t="s">
        <v>48</v>
      </c>
      <c r="C51" s="72" t="n">
        <v>564.7</v>
      </c>
      <c r="D51" s="70" t="n">
        <v>327.9</v>
      </c>
      <c r="E51" s="72" t="n">
        <v>4</v>
      </c>
      <c r="F51" s="72" t="n">
        <v>8</v>
      </c>
    </row>
    <row r="52" customFormat="false" ht="15.75" hidden="false" customHeight="false" outlineLevel="0" collapsed="false">
      <c r="A52" s="73" t="n">
        <v>34</v>
      </c>
      <c r="B52" s="24" t="s">
        <v>49</v>
      </c>
      <c r="C52" s="71" t="n">
        <v>204.6</v>
      </c>
      <c r="D52" s="74" t="n">
        <v>130.3</v>
      </c>
      <c r="E52" s="71" t="n">
        <v>3</v>
      </c>
      <c r="F52" s="71" t="n">
        <v>7</v>
      </c>
    </row>
    <row r="53" customFormat="false" ht="16.5" hidden="false" customHeight="false" outlineLevel="0" collapsed="false">
      <c r="A53" s="75" t="n">
        <v>35</v>
      </c>
      <c r="B53" s="64" t="s">
        <v>50</v>
      </c>
      <c r="C53" s="76" t="n">
        <v>204.7</v>
      </c>
      <c r="D53" s="77" t="n">
        <v>136.8</v>
      </c>
      <c r="E53" s="76" t="n">
        <v>1</v>
      </c>
      <c r="F53" s="76" t="n">
        <v>2</v>
      </c>
    </row>
    <row r="54" s="17" customFormat="true" ht="16.5" hidden="false" customHeight="false" outlineLevel="0" collapsed="false">
      <c r="A54" s="22"/>
      <c r="B54" s="55" t="s">
        <v>12</v>
      </c>
      <c r="C54" s="22" t="n">
        <f aca="false">SUM(C45:C53)</f>
        <v>2916</v>
      </c>
      <c r="D54" s="22" t="n">
        <f aca="false">SUM(D45:D53)</f>
        <v>2092.8</v>
      </c>
      <c r="E54" s="22" t="n">
        <f aca="false">SUM(E45:E53)</f>
        <v>60</v>
      </c>
      <c r="F54" s="22" t="n">
        <f aca="false">SUM(F45:F53)</f>
        <v>143</v>
      </c>
    </row>
    <row r="55" s="48" customFormat="true" ht="16.5" hidden="false" customHeight="true" outlineLevel="0" collapsed="false">
      <c r="A55" s="78" t="s">
        <v>12</v>
      </c>
      <c r="B55" s="78"/>
      <c r="C55" s="79" t="n">
        <f aca="false">C54+C43+C32+C26+C19+C11</f>
        <v>20348.87</v>
      </c>
      <c r="D55" s="79" t="n">
        <f aca="false">D54+D43+D32+D26+D19+D11</f>
        <v>13552.57</v>
      </c>
      <c r="E55" s="79" t="n">
        <f aca="false">E54+E43+E32+E26+E19+E11</f>
        <v>422</v>
      </c>
      <c r="F55" s="79" t="n">
        <f aca="false">F54+F43+F32+F26+F19+F11</f>
        <v>993</v>
      </c>
    </row>
    <row r="59" customFormat="false" ht="16.5" hidden="true" customHeight="false" outlineLevel="0" collapsed="false">
      <c r="D59" s="3" t="n">
        <f aca="false">A60-B60</f>
        <v>25343.59</v>
      </c>
      <c r="E59" s="3" t="n">
        <f aca="false">D59-C60</f>
        <v>23111.82</v>
      </c>
      <c r="F59" s="3" t="n">
        <f aca="false">E59-D60</f>
        <v>13939.72</v>
      </c>
      <c r="G59" s="2" t="n">
        <f aca="false">F59-E60</f>
        <v>6091.52</v>
      </c>
      <c r="H59" s="2" t="n">
        <f aca="false">G59-F60</f>
        <v>1429.42</v>
      </c>
      <c r="I59" s="2" t="n">
        <f aca="false">H59-G60</f>
        <v>165.720000000003</v>
      </c>
    </row>
    <row r="60" customFormat="false" ht="13.5" hidden="true" customHeight="false" outlineLevel="0" collapsed="false">
      <c r="A60" s="80" t="n">
        <v>32704.49</v>
      </c>
      <c r="B60" s="81" t="n">
        <v>7360.9</v>
      </c>
      <c r="C60" s="82" t="n">
        <v>2231.77</v>
      </c>
      <c r="D60" s="83" t="n">
        <v>9172.1</v>
      </c>
      <c r="E60" s="81" t="n">
        <v>7848.2</v>
      </c>
      <c r="F60" s="81" t="n">
        <v>4662.1</v>
      </c>
      <c r="G60" s="81" t="n">
        <v>1263.7</v>
      </c>
      <c r="H60" s="81" t="n">
        <v>165.72</v>
      </c>
    </row>
    <row r="61" customFormat="false" ht="12.75" hidden="true" customHeight="false" outlineLevel="0" collapsed="false">
      <c r="A61" s="80"/>
      <c r="B61" s="80" t="n">
        <f aca="false">B60*100/A60</f>
        <v>22.5073071006458</v>
      </c>
      <c r="C61" s="80" t="n">
        <f aca="false">C60*100/D59</f>
        <v>8.8060531282269</v>
      </c>
      <c r="D61" s="80" t="n">
        <f aca="false">D60*100/E59</f>
        <v>39.685753869665</v>
      </c>
      <c r="E61" s="80" t="n">
        <f aca="false">E60*100/F59</f>
        <v>56.3009873942949</v>
      </c>
      <c r="F61" s="80" t="n">
        <f aca="false">F60*100/G59</f>
        <v>76.5342640260559</v>
      </c>
      <c r="G61" s="80" t="n">
        <f aca="false">G60*100/H59</f>
        <v>88.4064865469909</v>
      </c>
      <c r="H61" s="80" t="n">
        <f aca="false">H60*100/I59</f>
        <v>99.9999999999983</v>
      </c>
    </row>
    <row r="62" customFormat="false" ht="13.5" hidden="true" customHeight="false" outlineLevel="0" collapsed="false">
      <c r="A62" s="80"/>
      <c r="B62" s="80"/>
      <c r="C62" s="80"/>
      <c r="D62" s="80"/>
      <c r="E62" s="80"/>
      <c r="F62" s="80"/>
      <c r="G62" s="80"/>
      <c r="H62" s="80"/>
    </row>
    <row r="63" customFormat="false" ht="15.75" hidden="true" customHeight="false" outlineLevel="0" collapsed="false"/>
    <row r="64" customFormat="false" ht="16.5" hidden="true" customHeight="false" outlineLevel="0" collapsed="false">
      <c r="D64" s="3" t="n">
        <f aca="false">B65+C65</f>
        <v>2120</v>
      </c>
      <c r="E64" s="3" t="n">
        <f aca="false">D64+D65</f>
        <v>2190</v>
      </c>
      <c r="F64" s="3" t="n">
        <f aca="false">E64+E65</f>
        <v>2722</v>
      </c>
      <c r="G64" s="3" t="n">
        <f aca="false">F64+F65</f>
        <v>3210</v>
      </c>
      <c r="H64" s="3" t="n">
        <f aca="false">G64+G65</f>
        <v>3441</v>
      </c>
      <c r="I64" s="3" t="n">
        <f aca="false">H64+H65</f>
        <v>3464</v>
      </c>
    </row>
    <row r="65" customFormat="false" ht="16.5" hidden="true" customHeight="false" outlineLevel="0" collapsed="false">
      <c r="B65" s="80" t="n">
        <v>1736</v>
      </c>
      <c r="C65" s="81" t="n">
        <v>384</v>
      </c>
      <c r="D65" s="81" t="n">
        <v>70</v>
      </c>
      <c r="E65" s="81" t="n">
        <v>532</v>
      </c>
      <c r="F65" s="81" t="n">
        <v>488</v>
      </c>
      <c r="G65" s="81" t="n">
        <v>231</v>
      </c>
      <c r="H65" s="81" t="n">
        <v>23</v>
      </c>
      <c r="I65" s="81" t="n">
        <v>8</v>
      </c>
    </row>
    <row r="66" customFormat="false" ht="16.5" hidden="true" customHeight="false" outlineLevel="0" collapsed="false">
      <c r="B66" s="84" t="n">
        <v>100</v>
      </c>
      <c r="C66" s="85" t="n">
        <f aca="false">C65*100/B65</f>
        <v>22.1198156682028</v>
      </c>
      <c r="D66" s="85" t="n">
        <f aca="false">D65*100/D64</f>
        <v>3.30188679245283</v>
      </c>
      <c r="E66" s="85" t="n">
        <f aca="false">E65*100/E64</f>
        <v>24.2922374429224</v>
      </c>
      <c r="F66" s="85" t="n">
        <f aca="false">F65*100/F64</f>
        <v>17.9279941219691</v>
      </c>
      <c r="G66" s="85" t="n">
        <f aca="false">G65*100/G64</f>
        <v>7.19626168224299</v>
      </c>
      <c r="H66" s="85" t="n">
        <f aca="false">H65*100/H64</f>
        <v>0.668410345829701</v>
      </c>
      <c r="I66" s="85" t="n">
        <v>0.4</v>
      </c>
    </row>
    <row r="67" customFormat="false" ht="16.5" hidden="true" customHeight="false" outlineLevel="0" collapsed="false"/>
    <row r="68" customFormat="false" ht="16.5" hidden="true" customHeight="false" outlineLevel="0" collapsed="false">
      <c r="B68" s="80" t="n">
        <v>1736</v>
      </c>
      <c r="C68" s="81" t="n">
        <v>384</v>
      </c>
      <c r="D68" s="81" t="n">
        <v>70</v>
      </c>
      <c r="E68" s="81" t="n">
        <v>532</v>
      </c>
      <c r="F68" s="81" t="n">
        <v>488</v>
      </c>
      <c r="G68" s="81" t="n">
        <v>231</v>
      </c>
      <c r="H68" s="81" t="n">
        <v>23</v>
      </c>
      <c r="I68" s="81" t="n">
        <v>8</v>
      </c>
    </row>
    <row r="69" customFormat="false" ht="16.5" hidden="true" customHeight="false" outlineLevel="0" collapsed="false">
      <c r="B69" s="84" t="n">
        <v>100</v>
      </c>
      <c r="C69" s="85" t="n">
        <v>55.3</v>
      </c>
      <c r="D69" s="85" t="n">
        <v>49.5</v>
      </c>
      <c r="E69" s="85" t="n">
        <v>41.2</v>
      </c>
      <c r="F69" s="85" t="n">
        <v>28.7</v>
      </c>
      <c r="G69" s="85" t="n">
        <v>10.7</v>
      </c>
      <c r="H69" s="85" t="n">
        <v>0.7</v>
      </c>
      <c r="I69" s="85" t="n">
        <v>0.4</v>
      </c>
    </row>
    <row r="70" customFormat="false" ht="16.5" hidden="true" customHeight="false" outlineLevel="0" collapsed="false">
      <c r="B70" s="84" t="n">
        <v>1.89</v>
      </c>
      <c r="C70" s="85" t="n">
        <v>1.66</v>
      </c>
      <c r="D70" s="85" t="n">
        <v>1.52</v>
      </c>
      <c r="E70" s="85" t="n">
        <v>0.94</v>
      </c>
      <c r="F70" s="85" t="n">
        <v>0.68</v>
      </c>
      <c r="G70" s="85" t="n">
        <v>0.32</v>
      </c>
      <c r="H70" s="85" t="n">
        <v>0.07</v>
      </c>
      <c r="I70" s="85" t="n">
        <v>0.06</v>
      </c>
    </row>
    <row r="71" customFormat="false" ht="15.75" hidden="true" customHeight="true" outlineLevel="0" collapsed="false">
      <c r="B71" s="80" t="s">
        <v>51</v>
      </c>
      <c r="C71" s="80" t="n">
        <v>7360.9</v>
      </c>
      <c r="D71" s="80" t="n">
        <v>2231.77</v>
      </c>
      <c r="E71" s="80" t="n">
        <v>9172.1</v>
      </c>
      <c r="F71" s="80" t="n">
        <v>7848.2</v>
      </c>
      <c r="G71" s="80" t="n">
        <v>4662.1</v>
      </c>
      <c r="H71" s="80" t="n">
        <v>1263.7</v>
      </c>
      <c r="I71" s="80" t="n">
        <v>165.72</v>
      </c>
    </row>
    <row r="72" customFormat="false" ht="16.5" hidden="true" customHeight="false" outlineLevel="0" collapsed="false">
      <c r="B72" s="80"/>
      <c r="C72" s="80"/>
      <c r="D72" s="80"/>
      <c r="E72" s="80"/>
      <c r="F72" s="80"/>
      <c r="G72" s="80"/>
      <c r="H72" s="80"/>
      <c r="I72" s="80"/>
    </row>
    <row r="73" customFormat="false" ht="16.5" hidden="true" customHeight="false" outlineLevel="0" collapsed="false">
      <c r="B73" s="84" t="n">
        <v>43290</v>
      </c>
      <c r="C73" s="85" t="n">
        <v>43280</v>
      </c>
      <c r="D73" s="85" t="n">
        <v>43280</v>
      </c>
      <c r="E73" s="85" t="n">
        <v>43280</v>
      </c>
      <c r="F73" s="85" t="n">
        <v>43280</v>
      </c>
      <c r="G73" s="85" t="n">
        <v>43280</v>
      </c>
      <c r="H73" s="85"/>
      <c r="I73" s="85"/>
    </row>
    <row r="74" customFormat="false" ht="16.5" hidden="true" customHeight="false" outlineLevel="0" collapsed="false">
      <c r="B74" s="84" t="n">
        <f aca="false">B65*100/B73</f>
        <v>4.01016401016401</v>
      </c>
      <c r="C74" s="85" t="n">
        <f aca="false">C71*100/C73</f>
        <v>17.0076247689464</v>
      </c>
      <c r="D74" s="85" t="n">
        <f aca="false">D75*100/D73</f>
        <v>22.1642097966728</v>
      </c>
      <c r="E74" s="85" t="n">
        <f aca="false">E75*100/E73</f>
        <v>43.3566774491682</v>
      </c>
      <c r="F74" s="85" t="n">
        <f aca="false">F75*100/F73</f>
        <v>61.4902264325323</v>
      </c>
      <c r="G74" s="85" t="n">
        <f aca="false">G75*100/G73</f>
        <v>72.2621765249538</v>
      </c>
      <c r="H74" s="85"/>
      <c r="I74" s="85"/>
    </row>
    <row r="75" customFormat="false" ht="15.75" hidden="true" customHeight="false" outlineLevel="0" collapsed="false">
      <c r="D75" s="3" t="n">
        <f aca="false">C71+D71</f>
        <v>9592.67</v>
      </c>
      <c r="E75" s="3" t="n">
        <f aca="false">D75+E71</f>
        <v>18764.77</v>
      </c>
      <c r="F75" s="3" t="n">
        <f aca="false">E75+F71</f>
        <v>26612.97</v>
      </c>
      <c r="G75" s="2" t="n">
        <f aca="false">F75+G71</f>
        <v>31275.07</v>
      </c>
      <c r="H75" s="2" t="n">
        <f aca="false">G75+H71</f>
        <v>32538.77</v>
      </c>
      <c r="I75" s="2" t="n">
        <f aca="false">H75+I71</f>
        <v>32704.49</v>
      </c>
    </row>
    <row r="76" customFormat="false" ht="16.5" hidden="true" customHeight="false" outlineLevel="0" collapsed="false">
      <c r="B76" s="3" t="n">
        <v>104754</v>
      </c>
      <c r="C76" s="2"/>
    </row>
    <row r="77" customFormat="false" ht="16.5" hidden="true" customHeight="false" outlineLevel="0" collapsed="false">
      <c r="B77" s="81" t="n">
        <v>36412</v>
      </c>
      <c r="C77" s="81" t="n">
        <f aca="false">B77-C65</f>
        <v>36028</v>
      </c>
      <c r="D77" s="81" t="n">
        <f aca="false">C77-D65</f>
        <v>35958</v>
      </c>
      <c r="E77" s="81" t="n">
        <f aca="false">D77-E65</f>
        <v>35426</v>
      </c>
      <c r="F77" s="81" t="n">
        <f aca="false">E77-F65</f>
        <v>34938</v>
      </c>
      <c r="G77" s="81" t="n">
        <f aca="false">F77-G65</f>
        <v>34707</v>
      </c>
      <c r="H77" s="82" t="n">
        <f aca="false">G77-G65</f>
        <v>34476</v>
      </c>
      <c r="I77" s="86" t="n">
        <f aca="false">H77-H68</f>
        <v>34453</v>
      </c>
    </row>
    <row r="78" customFormat="false" ht="16.5" hidden="true" customHeight="false" outlineLevel="0" collapsed="false">
      <c r="B78" s="85" t="n">
        <f aca="false">B77*100/B76</f>
        <v>34.7595318555855</v>
      </c>
      <c r="C78" s="85" t="n">
        <f aca="false">C77*100/B76</f>
        <v>34.3929587414323</v>
      </c>
      <c r="D78" s="85" t="n">
        <f aca="false">D77*100/B76</f>
        <v>34.3261355174981</v>
      </c>
      <c r="E78" s="85" t="n">
        <f aca="false">E77*100/B76</f>
        <v>33.8182790155985</v>
      </c>
      <c r="F78" s="85" t="n">
        <f aca="false">F77*100/B76</f>
        <v>33.3524256830288</v>
      </c>
      <c r="G78" s="85" t="n">
        <f aca="false">G77*100/B76</f>
        <v>33.1319090440461</v>
      </c>
      <c r="H78" s="87" t="n">
        <f aca="false">H77*100/B76</f>
        <v>32.9113924050633</v>
      </c>
      <c r="I78" s="86" t="n">
        <f aca="false">I77*100/B76</f>
        <v>32.8894362029135</v>
      </c>
    </row>
    <row r="79" customFormat="false" ht="16.5" hidden="true" customHeight="false" outlineLevel="0" collapsed="false">
      <c r="B79" s="85"/>
      <c r="C79" s="85"/>
      <c r="D79" s="85"/>
      <c r="E79" s="85"/>
      <c r="F79" s="85"/>
      <c r="G79" s="85"/>
      <c r="H79" s="87"/>
      <c r="I79" s="86"/>
    </row>
    <row r="80" customFormat="false" ht="15.75" hidden="true" customHeight="false" outlineLevel="0" collapsed="false"/>
    <row r="81" customFormat="false" ht="15.75" hidden="true" customHeight="false" outlineLevel="0" collapsed="false">
      <c r="B81" s="88" t="n">
        <f aca="false">32704.49*34600</f>
        <v>1131575354</v>
      </c>
    </row>
    <row r="82" customFormat="false" ht="15.75" hidden="true" customHeight="false" outlineLevel="0" collapsed="false">
      <c r="B82" s="88" t="n">
        <f aca="false">A60*48850</f>
        <v>1597614336.5</v>
      </c>
    </row>
    <row r="83" customFormat="false" ht="15.75" hidden="true" customHeight="false" outlineLevel="0" collapsed="false">
      <c r="B83" s="88" t="n">
        <f aca="false">A60*14250</f>
        <v>466038982.5</v>
      </c>
    </row>
    <row r="84" customFormat="false" ht="15.75" hidden="true" customHeight="false" outlineLevel="0" collapsed="false"/>
  </sheetData>
  <mergeCells count="31">
    <mergeCell ref="C1:F1"/>
    <mergeCell ref="B2:E2"/>
    <mergeCell ref="A4:A5"/>
    <mergeCell ref="B4:B5"/>
    <mergeCell ref="C4:D4"/>
    <mergeCell ref="E4:F4"/>
    <mergeCell ref="A6:F6"/>
    <mergeCell ref="A9:F9"/>
    <mergeCell ref="A11:B11"/>
    <mergeCell ref="A12:F12"/>
    <mergeCell ref="A20:F20"/>
    <mergeCell ref="A27:F27"/>
    <mergeCell ref="A33:F33"/>
    <mergeCell ref="A44:F44"/>
    <mergeCell ref="A55:B55"/>
    <mergeCell ref="A61:A62"/>
    <mergeCell ref="B61:B62"/>
    <mergeCell ref="C61:C62"/>
    <mergeCell ref="D61:D62"/>
    <mergeCell ref="E61:E62"/>
    <mergeCell ref="F61:F62"/>
    <mergeCell ref="G61:G62"/>
    <mergeCell ref="H61:H62"/>
    <mergeCell ref="B71:B72"/>
    <mergeCell ref="C71:C72"/>
    <mergeCell ref="D71:D72"/>
    <mergeCell ref="E71:E72"/>
    <mergeCell ref="F71:F72"/>
    <mergeCell ref="G71:G72"/>
    <mergeCell ref="H71:H72"/>
    <mergeCell ref="I71:I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9.56"/>
    <col collapsed="false" customWidth="true" hidden="false" outlineLevel="0" max="3" min="3" style="0" width="14.7"/>
    <col collapsed="false" customWidth="true" hidden="false" outlineLevel="0" max="4" min="4" style="0" width="12.99"/>
    <col collapsed="false" customWidth="true" hidden="false" outlineLevel="0" max="6" min="6" style="0" width="10.28"/>
  </cols>
  <sheetData>
    <row r="1" customFormat="false" ht="97.5" hidden="false" customHeight="true" outlineLevel="0" collapsed="false">
      <c r="C1" s="4" t="s">
        <v>52</v>
      </c>
      <c r="D1" s="4"/>
      <c r="E1" s="4"/>
      <c r="F1" s="4"/>
    </row>
    <row r="2" customFormat="false" ht="72.75" hidden="false" customHeight="true" outlineLevel="0" collapsed="false">
      <c r="B2" s="89" t="s">
        <v>53</v>
      </c>
      <c r="C2" s="89"/>
      <c r="D2" s="89"/>
      <c r="E2" s="89"/>
    </row>
    <row r="3" customFormat="false" ht="15.75" hidden="false" customHeight="false" outlineLevel="0" collapsed="false"/>
    <row r="4" customFormat="false" ht="78" hidden="false" customHeight="true" outlineLevel="0" collapsed="false">
      <c r="A4" s="9" t="s">
        <v>2</v>
      </c>
      <c r="B4" s="9" t="s">
        <v>3</v>
      </c>
      <c r="C4" s="9" t="s">
        <v>4</v>
      </c>
      <c r="D4" s="9"/>
      <c r="E4" s="9" t="s">
        <v>5</v>
      </c>
      <c r="F4" s="9"/>
    </row>
    <row r="5" customFormat="false" ht="16.5" hidden="false" customHeight="false" outlineLevel="0" collapsed="false">
      <c r="A5" s="9"/>
      <c r="B5" s="9"/>
      <c r="C5" s="79" t="s">
        <v>6</v>
      </c>
      <c r="D5" s="79" t="s">
        <v>7</v>
      </c>
      <c r="E5" s="79" t="s">
        <v>8</v>
      </c>
      <c r="F5" s="79" t="s">
        <v>9</v>
      </c>
    </row>
    <row r="6" customFormat="false" ht="16.5" hidden="false" customHeight="true" outlineLevel="0" collapsed="false">
      <c r="A6" s="9" t="s">
        <v>20</v>
      </c>
      <c r="B6" s="9"/>
      <c r="C6" s="9"/>
      <c r="D6" s="9"/>
      <c r="E6" s="9"/>
      <c r="F6" s="9"/>
    </row>
    <row r="7" s="93" customFormat="true" ht="20.1" hidden="false" customHeight="true" outlineLevel="0" collapsed="false">
      <c r="A7" s="90" t="n">
        <v>1</v>
      </c>
      <c r="B7" s="91" t="s">
        <v>54</v>
      </c>
      <c r="C7" s="92" t="n">
        <v>372.5</v>
      </c>
      <c r="D7" s="92" t="n">
        <v>247.7</v>
      </c>
      <c r="E7" s="92" t="n">
        <v>13</v>
      </c>
      <c r="F7" s="92" t="n">
        <v>27</v>
      </c>
    </row>
    <row r="8" s="93" customFormat="true" ht="20.1" hidden="false" customHeight="true" outlineLevel="0" collapsed="false">
      <c r="A8" s="90" t="n">
        <v>2</v>
      </c>
      <c r="B8" s="91" t="s">
        <v>55</v>
      </c>
      <c r="C8" s="92" t="n">
        <v>135</v>
      </c>
      <c r="D8" s="92" t="n">
        <v>81.5</v>
      </c>
      <c r="E8" s="92" t="n">
        <v>3</v>
      </c>
      <c r="F8" s="92" t="n">
        <v>7</v>
      </c>
    </row>
    <row r="9" s="93" customFormat="true" ht="21.75" hidden="false" customHeight="true" outlineLevel="0" collapsed="false">
      <c r="A9" s="90" t="n">
        <v>3</v>
      </c>
      <c r="B9" s="91" t="s">
        <v>56</v>
      </c>
      <c r="C9" s="92" t="n">
        <v>124</v>
      </c>
      <c r="D9" s="92" t="n">
        <v>86.4</v>
      </c>
      <c r="E9" s="92" t="n">
        <v>1</v>
      </c>
      <c r="F9" s="92" t="n">
        <v>3</v>
      </c>
    </row>
    <row r="10" s="93" customFormat="true" ht="20.1" hidden="false" customHeight="true" outlineLevel="0" collapsed="false">
      <c r="A10" s="90" t="n">
        <v>4</v>
      </c>
      <c r="B10" s="91" t="s">
        <v>57</v>
      </c>
      <c r="C10" s="92" t="n">
        <v>434.4</v>
      </c>
      <c r="D10" s="92" t="n">
        <v>296.9</v>
      </c>
      <c r="E10" s="92" t="n">
        <v>7</v>
      </c>
      <c r="F10" s="92" t="n">
        <v>8</v>
      </c>
    </row>
    <row r="11" s="93" customFormat="true" ht="20.1" hidden="false" customHeight="true" outlineLevel="0" collapsed="false">
      <c r="A11" s="90" t="n">
        <v>5</v>
      </c>
      <c r="B11" s="94" t="s">
        <v>58</v>
      </c>
      <c r="C11" s="95" t="n">
        <v>111.9</v>
      </c>
      <c r="D11" s="95" t="n">
        <v>61.9</v>
      </c>
      <c r="E11" s="95" t="n">
        <v>5</v>
      </c>
      <c r="F11" s="95" t="n">
        <v>16</v>
      </c>
    </row>
    <row r="12" s="93" customFormat="true" ht="20.1" hidden="false" customHeight="true" outlineLevel="0" collapsed="false">
      <c r="A12" s="90" t="n">
        <v>6</v>
      </c>
      <c r="B12" s="96" t="s">
        <v>59</v>
      </c>
      <c r="C12" s="97" t="n">
        <v>456.3</v>
      </c>
      <c r="D12" s="97" t="n">
        <v>333.4</v>
      </c>
      <c r="E12" s="97" t="n">
        <v>11</v>
      </c>
      <c r="F12" s="97" t="n">
        <v>26</v>
      </c>
    </row>
    <row r="13" s="93" customFormat="true" ht="18.75" hidden="false" customHeight="true" outlineLevel="0" collapsed="false">
      <c r="A13" s="90" t="n">
        <v>7</v>
      </c>
      <c r="B13" s="91" t="s">
        <v>60</v>
      </c>
      <c r="C13" s="92" t="n">
        <v>103</v>
      </c>
      <c r="D13" s="92" t="n">
        <v>96.7</v>
      </c>
      <c r="E13" s="92"/>
      <c r="F13" s="92" t="n">
        <v>10</v>
      </c>
    </row>
    <row r="14" s="93" customFormat="true" ht="20.1" hidden="false" customHeight="true" outlineLevel="0" collapsed="false">
      <c r="A14" s="90" t="n">
        <v>8</v>
      </c>
      <c r="B14" s="91" t="s">
        <v>61</v>
      </c>
      <c r="C14" s="92" t="n">
        <v>243.3</v>
      </c>
      <c r="D14" s="92" t="n">
        <v>135.5</v>
      </c>
      <c r="E14" s="92" t="n">
        <v>5</v>
      </c>
      <c r="F14" s="92" t="n">
        <v>9</v>
      </c>
    </row>
    <row r="15" s="93" customFormat="true" ht="20.1" hidden="false" customHeight="true" outlineLevel="0" collapsed="false">
      <c r="A15" s="90" t="n">
        <v>9</v>
      </c>
      <c r="B15" s="91" t="s">
        <v>62</v>
      </c>
      <c r="C15" s="92" t="n">
        <v>81.1</v>
      </c>
      <c r="D15" s="92" t="n">
        <v>62.5</v>
      </c>
      <c r="E15" s="92" t="n">
        <v>2</v>
      </c>
      <c r="F15" s="92" t="n">
        <v>6</v>
      </c>
    </row>
    <row r="16" s="93" customFormat="true" ht="20.1" hidden="false" customHeight="true" outlineLevel="0" collapsed="false">
      <c r="A16" s="90" t="n">
        <v>10</v>
      </c>
      <c r="B16" s="91" t="s">
        <v>63</v>
      </c>
      <c r="C16" s="92" t="n">
        <v>369.6</v>
      </c>
      <c r="D16" s="92" t="n">
        <v>241.2</v>
      </c>
      <c r="E16" s="92" t="n">
        <v>8</v>
      </c>
      <c r="F16" s="92" t="n">
        <v>26</v>
      </c>
    </row>
    <row r="17" s="93" customFormat="true" ht="20.1" hidden="false" customHeight="true" outlineLevel="0" collapsed="false">
      <c r="A17" s="90" t="n">
        <v>11</v>
      </c>
      <c r="B17" s="91" t="s">
        <v>64</v>
      </c>
      <c r="C17" s="92" t="n">
        <v>518.8</v>
      </c>
      <c r="D17" s="92" t="n">
        <v>323.9</v>
      </c>
      <c r="E17" s="92" t="n">
        <v>10</v>
      </c>
      <c r="F17" s="92" t="n">
        <v>21</v>
      </c>
    </row>
    <row r="18" s="93" customFormat="true" ht="20.1" hidden="false" customHeight="true" outlineLevel="0" collapsed="false">
      <c r="A18" s="90" t="n">
        <v>12</v>
      </c>
      <c r="B18" s="91" t="s">
        <v>65</v>
      </c>
      <c r="C18" s="92" t="n">
        <v>912.1</v>
      </c>
      <c r="D18" s="92" t="n">
        <v>598.8</v>
      </c>
      <c r="E18" s="92" t="n">
        <v>20</v>
      </c>
      <c r="F18" s="92" t="n">
        <v>62</v>
      </c>
    </row>
    <row r="19" s="93" customFormat="true" ht="20.1" hidden="false" customHeight="true" outlineLevel="0" collapsed="false">
      <c r="A19" s="90" t="n">
        <v>13</v>
      </c>
      <c r="B19" s="91" t="s">
        <v>66</v>
      </c>
      <c r="C19" s="92" t="n">
        <v>691.1</v>
      </c>
      <c r="D19" s="92" t="n">
        <v>436.7</v>
      </c>
      <c r="E19" s="92" t="n">
        <v>11</v>
      </c>
      <c r="F19" s="92" t="n">
        <v>29</v>
      </c>
    </row>
    <row r="20" s="93" customFormat="true" ht="20.1" hidden="false" customHeight="true" outlineLevel="0" collapsed="false">
      <c r="A20" s="90" t="n">
        <v>14</v>
      </c>
      <c r="B20" s="91" t="s">
        <v>67</v>
      </c>
      <c r="C20" s="92" t="n">
        <v>54.5</v>
      </c>
      <c r="D20" s="92" t="n">
        <v>41.1</v>
      </c>
      <c r="E20" s="92" t="n">
        <v>1</v>
      </c>
      <c r="F20" s="92" t="n">
        <v>1</v>
      </c>
    </row>
    <row r="21" s="93" customFormat="true" ht="20.1" hidden="false" customHeight="true" outlineLevel="0" collapsed="false">
      <c r="A21" s="90" t="n">
        <v>15</v>
      </c>
      <c r="B21" s="91" t="s">
        <v>68</v>
      </c>
      <c r="C21" s="92" t="n">
        <v>110.1</v>
      </c>
      <c r="D21" s="92" t="n">
        <v>82</v>
      </c>
      <c r="E21" s="92" t="n">
        <v>3</v>
      </c>
      <c r="F21" s="92" t="n">
        <v>9</v>
      </c>
    </row>
    <row r="22" s="93" customFormat="true" ht="20.1" hidden="false" customHeight="true" outlineLevel="0" collapsed="false">
      <c r="A22" s="90" t="n">
        <v>16</v>
      </c>
      <c r="B22" s="91" t="s">
        <v>69</v>
      </c>
      <c r="C22" s="92" t="n">
        <v>1434.3</v>
      </c>
      <c r="D22" s="92" t="n">
        <v>966.6</v>
      </c>
      <c r="E22" s="92" t="n">
        <v>38</v>
      </c>
      <c r="F22" s="92" t="n">
        <v>75</v>
      </c>
    </row>
    <row r="23" s="93" customFormat="true" ht="20.1" hidden="false" customHeight="true" outlineLevel="0" collapsed="false">
      <c r="A23" s="90" t="n">
        <v>17</v>
      </c>
      <c r="B23" s="91" t="s">
        <v>70</v>
      </c>
      <c r="C23" s="92" t="n">
        <v>97.3</v>
      </c>
      <c r="D23" s="92" t="n">
        <v>72.3</v>
      </c>
      <c r="E23" s="92" t="n">
        <v>2</v>
      </c>
      <c r="F23" s="92" t="n">
        <v>6</v>
      </c>
    </row>
    <row r="24" s="93" customFormat="true" ht="20.1" hidden="false" customHeight="true" outlineLevel="0" collapsed="false">
      <c r="A24" s="90" t="n">
        <v>18</v>
      </c>
      <c r="B24" s="94" t="s">
        <v>71</v>
      </c>
      <c r="C24" s="95" t="n">
        <v>199</v>
      </c>
      <c r="D24" s="95" t="n">
        <v>142.1</v>
      </c>
      <c r="E24" s="95" t="n">
        <v>4</v>
      </c>
      <c r="F24" s="95" t="n">
        <v>17</v>
      </c>
    </row>
    <row r="25" s="93" customFormat="true" ht="20.1" hidden="false" customHeight="true" outlineLevel="0" collapsed="false">
      <c r="A25" s="90" t="n">
        <v>19</v>
      </c>
      <c r="B25" s="96" t="s">
        <v>72</v>
      </c>
      <c r="C25" s="97" t="n">
        <v>112.6</v>
      </c>
      <c r="D25" s="97" t="n">
        <v>85.7</v>
      </c>
      <c r="E25" s="97" t="n">
        <v>3</v>
      </c>
      <c r="F25" s="97" t="n">
        <v>6</v>
      </c>
    </row>
    <row r="26" s="93" customFormat="true" ht="20.1" hidden="false" customHeight="true" outlineLevel="0" collapsed="false">
      <c r="A26" s="90" t="n">
        <v>20</v>
      </c>
      <c r="B26" s="91" t="s">
        <v>73</v>
      </c>
      <c r="C26" s="92" t="n">
        <v>381.5</v>
      </c>
      <c r="D26" s="92" t="n">
        <v>249.8</v>
      </c>
      <c r="E26" s="92" t="n">
        <v>8</v>
      </c>
      <c r="F26" s="92" t="n">
        <v>26</v>
      </c>
    </row>
    <row r="27" s="93" customFormat="true" ht="20.1" hidden="false" customHeight="true" outlineLevel="0" collapsed="false">
      <c r="A27" s="90" t="n">
        <v>21</v>
      </c>
      <c r="B27" s="91" t="s">
        <v>74</v>
      </c>
      <c r="C27" s="92" t="n">
        <v>449.7</v>
      </c>
      <c r="D27" s="92" t="n">
        <v>327.3</v>
      </c>
      <c r="E27" s="92" t="n">
        <v>14</v>
      </c>
      <c r="F27" s="92" t="n">
        <v>38</v>
      </c>
    </row>
    <row r="28" s="93" customFormat="true" ht="20.1" hidden="false" customHeight="true" outlineLevel="0" collapsed="false">
      <c r="A28" s="90" t="n">
        <v>22</v>
      </c>
      <c r="B28" s="91" t="s">
        <v>75</v>
      </c>
      <c r="C28" s="92" t="n">
        <v>503.7</v>
      </c>
      <c r="D28" s="92" t="n">
        <v>330.1</v>
      </c>
      <c r="E28" s="92" t="n">
        <v>15</v>
      </c>
      <c r="F28" s="92" t="n">
        <v>34</v>
      </c>
    </row>
    <row r="29" s="93" customFormat="true" ht="20.1" hidden="false" customHeight="true" outlineLevel="0" collapsed="false">
      <c r="A29" s="90" t="n">
        <v>23</v>
      </c>
      <c r="B29" s="91" t="s">
        <v>76</v>
      </c>
      <c r="C29" s="92" t="n">
        <v>497.7</v>
      </c>
      <c r="D29" s="92" t="n">
        <v>326.9</v>
      </c>
      <c r="E29" s="92" t="n">
        <v>12</v>
      </c>
      <c r="F29" s="92" t="n">
        <v>27</v>
      </c>
    </row>
    <row r="30" s="93" customFormat="true" ht="19.5" hidden="false" customHeight="true" outlineLevel="0" collapsed="false">
      <c r="A30" s="90" t="n">
        <v>24</v>
      </c>
      <c r="B30" s="91" t="s">
        <v>77</v>
      </c>
      <c r="C30" s="92" t="n">
        <v>498.9</v>
      </c>
      <c r="D30" s="92" t="n">
        <v>322.9</v>
      </c>
      <c r="E30" s="92" t="n">
        <v>12</v>
      </c>
      <c r="F30" s="92" t="n">
        <v>25</v>
      </c>
    </row>
    <row r="31" s="93" customFormat="true" ht="20.1" hidden="false" customHeight="true" outlineLevel="0" collapsed="false">
      <c r="A31" s="90"/>
      <c r="B31" s="98" t="s">
        <v>12</v>
      </c>
      <c r="C31" s="79" t="n">
        <f aca="false">SUM(C7:C30)</f>
        <v>8892.4</v>
      </c>
      <c r="D31" s="79" t="n">
        <f aca="false">SUM(D7:D30)</f>
        <v>5949.9</v>
      </c>
      <c r="E31" s="79" t="n">
        <f aca="false">SUM(E7:E30)</f>
        <v>208</v>
      </c>
      <c r="F31" s="79" t="n">
        <f aca="false">SUM(F7:F30)</f>
        <v>514</v>
      </c>
    </row>
    <row r="32" s="93" customFormat="true" ht="20.1" hidden="false" customHeight="true" outlineLevel="0" collapsed="false">
      <c r="A32" s="9" t="s">
        <v>78</v>
      </c>
      <c r="B32" s="9"/>
      <c r="C32" s="9"/>
      <c r="D32" s="9"/>
      <c r="E32" s="9"/>
      <c r="F32" s="9"/>
    </row>
    <row r="33" s="93" customFormat="true" ht="20.1" hidden="false" customHeight="true" outlineLevel="0" collapsed="false">
      <c r="A33" s="90" t="n">
        <v>25</v>
      </c>
      <c r="B33" s="91" t="s">
        <v>79</v>
      </c>
      <c r="C33" s="92" t="n">
        <v>112.8</v>
      </c>
      <c r="D33" s="92" t="n">
        <v>89.2</v>
      </c>
      <c r="E33" s="92" t="n">
        <v>3</v>
      </c>
      <c r="F33" s="92" t="n">
        <v>6</v>
      </c>
    </row>
    <row r="34" s="93" customFormat="true" ht="20.1" hidden="false" customHeight="true" outlineLevel="0" collapsed="false">
      <c r="A34" s="90" t="n">
        <v>26</v>
      </c>
      <c r="B34" s="91" t="s">
        <v>80</v>
      </c>
      <c r="C34" s="92" t="n">
        <v>744.7</v>
      </c>
      <c r="D34" s="92" t="n">
        <v>571.4</v>
      </c>
      <c r="E34" s="92" t="n">
        <v>13</v>
      </c>
      <c r="F34" s="92" t="n">
        <v>30</v>
      </c>
    </row>
    <row r="35" s="93" customFormat="true" ht="19.5" hidden="false" customHeight="true" outlineLevel="0" collapsed="false">
      <c r="A35" s="90" t="n">
        <v>27</v>
      </c>
      <c r="B35" s="91" t="s">
        <v>81</v>
      </c>
      <c r="C35" s="92" t="n">
        <v>139.9</v>
      </c>
      <c r="D35" s="92" t="n">
        <v>94.2</v>
      </c>
      <c r="E35" s="92" t="n">
        <v>3</v>
      </c>
      <c r="F35" s="92" t="n">
        <v>6</v>
      </c>
    </row>
    <row r="36" s="93" customFormat="true" ht="20.1" hidden="false" customHeight="true" outlineLevel="0" collapsed="false">
      <c r="A36" s="90" t="n">
        <v>28</v>
      </c>
      <c r="B36" s="91" t="s">
        <v>82</v>
      </c>
      <c r="C36" s="92" t="n">
        <v>370</v>
      </c>
      <c r="D36" s="92" t="n">
        <v>242.1</v>
      </c>
      <c r="E36" s="92" t="n">
        <v>10</v>
      </c>
      <c r="F36" s="92" t="n">
        <v>32</v>
      </c>
    </row>
    <row r="37" s="93" customFormat="true" ht="20.1" hidden="false" customHeight="true" outlineLevel="0" collapsed="false">
      <c r="A37" s="90" t="n">
        <v>29</v>
      </c>
      <c r="B37" s="91" t="s">
        <v>83</v>
      </c>
      <c r="C37" s="92" t="n">
        <v>520.5</v>
      </c>
      <c r="D37" s="92" t="n">
        <v>327.7</v>
      </c>
      <c r="E37" s="92" t="n">
        <v>10</v>
      </c>
      <c r="F37" s="92" t="n">
        <v>27</v>
      </c>
    </row>
    <row r="38" s="93" customFormat="true" ht="20.1" hidden="false" customHeight="true" outlineLevel="0" collapsed="false">
      <c r="A38" s="90" t="n">
        <v>30</v>
      </c>
      <c r="B38" s="91" t="s">
        <v>84</v>
      </c>
      <c r="C38" s="92" t="n">
        <v>377</v>
      </c>
      <c r="D38" s="92" t="n">
        <v>295.4</v>
      </c>
      <c r="E38" s="92" t="n">
        <v>7</v>
      </c>
      <c r="F38" s="92" t="n">
        <v>28</v>
      </c>
    </row>
    <row r="39" s="93" customFormat="true" ht="20.1" hidden="false" customHeight="true" outlineLevel="0" collapsed="false">
      <c r="A39" s="90" t="n">
        <v>31</v>
      </c>
      <c r="B39" s="91" t="s">
        <v>85</v>
      </c>
      <c r="C39" s="92" t="n">
        <v>374</v>
      </c>
      <c r="D39" s="92" t="n">
        <v>222.7</v>
      </c>
      <c r="E39" s="92" t="n">
        <v>10</v>
      </c>
      <c r="F39" s="92" t="n">
        <v>33</v>
      </c>
    </row>
    <row r="40" s="93" customFormat="true" ht="20.1" hidden="false" customHeight="true" outlineLevel="0" collapsed="false">
      <c r="A40" s="90" t="n">
        <v>32</v>
      </c>
      <c r="B40" s="91" t="s">
        <v>86</v>
      </c>
      <c r="C40" s="92" t="n">
        <v>364.1</v>
      </c>
      <c r="D40" s="92" t="n">
        <v>237.7</v>
      </c>
      <c r="E40" s="92" t="n">
        <v>11</v>
      </c>
      <c r="F40" s="92" t="n">
        <v>25</v>
      </c>
    </row>
    <row r="41" s="93" customFormat="true" ht="20.1" hidden="false" customHeight="true" outlineLevel="0" collapsed="false">
      <c r="A41" s="90" t="n">
        <v>33</v>
      </c>
      <c r="B41" s="91" t="s">
        <v>87</v>
      </c>
      <c r="C41" s="92" t="n">
        <v>367.6</v>
      </c>
      <c r="D41" s="92" t="n">
        <v>236.6</v>
      </c>
      <c r="E41" s="92" t="n">
        <v>10</v>
      </c>
      <c r="F41" s="92" t="n">
        <v>22</v>
      </c>
    </row>
    <row r="42" s="93" customFormat="true" ht="20.1" hidden="false" customHeight="true" outlineLevel="0" collapsed="false">
      <c r="A42" s="90" t="n">
        <v>34</v>
      </c>
      <c r="B42" s="91" t="s">
        <v>88</v>
      </c>
      <c r="C42" s="92" t="n">
        <v>2147.3</v>
      </c>
      <c r="D42" s="92" t="n">
        <v>1057.1</v>
      </c>
      <c r="E42" s="92" t="n">
        <v>51</v>
      </c>
      <c r="F42" s="92" t="n">
        <v>130</v>
      </c>
    </row>
    <row r="43" s="93" customFormat="true" ht="20.1" hidden="false" customHeight="true" outlineLevel="0" collapsed="false">
      <c r="A43" s="90" t="n">
        <v>35</v>
      </c>
      <c r="B43" s="91" t="s">
        <v>89</v>
      </c>
      <c r="C43" s="92" t="n">
        <v>486.9</v>
      </c>
      <c r="D43" s="92" t="n">
        <v>342.9</v>
      </c>
      <c r="E43" s="92" t="n">
        <v>11</v>
      </c>
      <c r="F43" s="92" t="n">
        <v>29</v>
      </c>
    </row>
    <row r="44" s="93" customFormat="true" ht="20.1" hidden="false" customHeight="true" outlineLevel="0" collapsed="false">
      <c r="A44" s="99"/>
      <c r="B44" s="98" t="s">
        <v>12</v>
      </c>
      <c r="C44" s="79" t="n">
        <f aca="false">SUM(C33:C43)</f>
        <v>6004.8</v>
      </c>
      <c r="D44" s="79" t="n">
        <f aca="false">SUM(D33:D43)</f>
        <v>3717</v>
      </c>
      <c r="E44" s="79" t="n">
        <f aca="false">SUM(E33:E43)</f>
        <v>139</v>
      </c>
      <c r="F44" s="79" t="n">
        <f aca="false">SUM(F33:F43)</f>
        <v>368</v>
      </c>
    </row>
    <row r="45" s="93" customFormat="true" ht="20.1" hidden="false" customHeight="true" outlineLevel="0" collapsed="false">
      <c r="A45" s="9" t="s">
        <v>90</v>
      </c>
      <c r="B45" s="9"/>
      <c r="C45" s="9"/>
      <c r="D45" s="9"/>
      <c r="E45" s="9"/>
      <c r="F45" s="9"/>
    </row>
    <row r="46" s="93" customFormat="true" ht="20.25" hidden="false" customHeight="true" outlineLevel="0" collapsed="false">
      <c r="A46" s="90" t="n">
        <v>36</v>
      </c>
      <c r="B46" s="91" t="s">
        <v>91</v>
      </c>
      <c r="C46" s="92" t="n">
        <v>230.1</v>
      </c>
      <c r="D46" s="92" t="n">
        <v>159.7</v>
      </c>
      <c r="E46" s="92" t="n">
        <v>1</v>
      </c>
      <c r="F46" s="92" t="n">
        <v>1</v>
      </c>
    </row>
    <row r="47" s="93" customFormat="true" ht="20.25" hidden="false" customHeight="true" outlineLevel="0" collapsed="false">
      <c r="A47" s="90" t="n">
        <v>37</v>
      </c>
      <c r="B47" s="91" t="s">
        <v>92</v>
      </c>
      <c r="C47" s="92" t="n">
        <v>119.3</v>
      </c>
      <c r="D47" s="92" t="n">
        <v>85.9</v>
      </c>
      <c r="E47" s="92" t="n">
        <v>2</v>
      </c>
      <c r="F47" s="92" t="n">
        <v>4</v>
      </c>
    </row>
    <row r="48" s="93" customFormat="true" ht="20.25" hidden="false" customHeight="true" outlineLevel="0" collapsed="false">
      <c r="A48" s="90" t="n">
        <v>38</v>
      </c>
      <c r="B48" s="91" t="s">
        <v>93</v>
      </c>
      <c r="C48" s="92" t="n">
        <v>173.1</v>
      </c>
      <c r="D48" s="92" t="n">
        <v>130.6</v>
      </c>
      <c r="E48" s="92" t="n">
        <v>2</v>
      </c>
      <c r="F48" s="92" t="n">
        <v>14</v>
      </c>
    </row>
    <row r="49" s="93" customFormat="true" ht="20.25" hidden="false" customHeight="true" outlineLevel="0" collapsed="false">
      <c r="A49" s="90" t="n">
        <v>39</v>
      </c>
      <c r="B49" s="91" t="s">
        <v>94</v>
      </c>
      <c r="C49" s="92" t="n">
        <v>161.6</v>
      </c>
      <c r="D49" s="92" t="n">
        <v>122.6</v>
      </c>
      <c r="E49" s="92" t="n">
        <v>3</v>
      </c>
      <c r="F49" s="92" t="n">
        <v>6</v>
      </c>
    </row>
    <row r="50" s="93" customFormat="true" ht="20.1" hidden="false" customHeight="true" outlineLevel="0" collapsed="false">
      <c r="A50" s="90"/>
      <c r="B50" s="98" t="s">
        <v>12</v>
      </c>
      <c r="C50" s="79" t="n">
        <f aca="false">SUM(C46:C49)</f>
        <v>684.1</v>
      </c>
      <c r="D50" s="79" t="n">
        <f aca="false">SUM(D46:D49)</f>
        <v>498.8</v>
      </c>
      <c r="E50" s="79" t="n">
        <f aca="false">SUM(E46:E49)</f>
        <v>8</v>
      </c>
      <c r="F50" s="79" t="n">
        <f aca="false">SUM(F46:F49)</f>
        <v>25</v>
      </c>
    </row>
    <row r="51" s="93" customFormat="true" ht="20.1" hidden="false" customHeight="true" outlineLevel="0" collapsed="false">
      <c r="A51" s="9" t="s">
        <v>95</v>
      </c>
      <c r="B51" s="9"/>
      <c r="C51" s="9"/>
      <c r="D51" s="9"/>
      <c r="E51" s="9"/>
      <c r="F51" s="9"/>
    </row>
    <row r="52" s="93" customFormat="true" ht="19.5" hidden="false" customHeight="true" outlineLevel="0" collapsed="false">
      <c r="A52" s="90" t="n">
        <v>40</v>
      </c>
      <c r="B52" s="91" t="s">
        <v>96</v>
      </c>
      <c r="C52" s="92" t="n">
        <v>289.7</v>
      </c>
      <c r="D52" s="92" t="n">
        <v>191.7</v>
      </c>
      <c r="E52" s="92" t="n">
        <v>3</v>
      </c>
      <c r="F52" s="92" t="n">
        <v>6</v>
      </c>
    </row>
    <row r="53" s="93" customFormat="true" ht="20.1" hidden="false" customHeight="true" outlineLevel="0" collapsed="false">
      <c r="A53" s="90"/>
      <c r="B53" s="98" t="s">
        <v>12</v>
      </c>
      <c r="C53" s="79" t="n">
        <f aca="false">SUM(C52)</f>
        <v>289.7</v>
      </c>
      <c r="D53" s="79" t="n">
        <f aca="false">SUM(D52)</f>
        <v>191.7</v>
      </c>
      <c r="E53" s="79" t="n">
        <f aca="false">SUM(E52)</f>
        <v>3</v>
      </c>
      <c r="F53" s="79" t="n">
        <f aca="false">SUM(F52)</f>
        <v>6</v>
      </c>
    </row>
    <row r="54" s="93" customFormat="true" ht="20.1" hidden="false" customHeight="true" outlineLevel="0" collapsed="false">
      <c r="A54" s="100" t="s">
        <v>12</v>
      </c>
      <c r="B54" s="100"/>
      <c r="C54" s="79" t="n">
        <f aca="false">C53+C50+C44+C31</f>
        <v>15871</v>
      </c>
      <c r="D54" s="79" t="n">
        <f aca="false">D53+D50+D44+D31</f>
        <v>10357.4</v>
      </c>
      <c r="E54" s="79" t="n">
        <f aca="false">E53+E50+E44+E31</f>
        <v>358</v>
      </c>
      <c r="F54" s="79" t="n">
        <f aca="false">F53+F50+F44+F31</f>
        <v>913</v>
      </c>
    </row>
    <row r="55" s="93" customFormat="true" ht="20.1" hidden="false" customHeight="true" outlineLevel="0" collapsed="false"/>
    <row r="58" customFormat="false" ht="15" hidden="true" customHeight="false" outlineLevel="0" collapsed="false">
      <c r="C58" s="0" t="n">
        <f aca="false">C54+'[1]приложение 1'!C36</f>
        <v>28768.37</v>
      </c>
      <c r="E58" s="0" t="n">
        <f aca="false">E54+'[1]приложение 1'!E36</f>
        <v>615</v>
      </c>
      <c r="F58" s="0" t="n">
        <f aca="false">F54+'[1]приложение 1'!F36</f>
        <v>1525</v>
      </c>
    </row>
  </sheetData>
  <mergeCells count="11">
    <mergeCell ref="C1:F1"/>
    <mergeCell ref="B2:E2"/>
    <mergeCell ref="A4:A5"/>
    <mergeCell ref="B4:B5"/>
    <mergeCell ref="C4:D4"/>
    <mergeCell ref="E4:F4"/>
    <mergeCell ref="A6:F6"/>
    <mergeCell ref="A32:F32"/>
    <mergeCell ref="A45:F45"/>
    <mergeCell ref="A51:F51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C55" activeCellId="0" sqref="C55:F55"/>
    </sheetView>
  </sheetViews>
  <sheetFormatPr defaultColWidth="9.13671875" defaultRowHeight="1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1" width="44.7"/>
    <col collapsed="false" customWidth="true" hidden="false" outlineLevel="0" max="3" min="3" style="101" width="22.42"/>
    <col collapsed="false" customWidth="true" hidden="false" outlineLevel="0" max="4" min="4" style="101" width="11.56"/>
    <col collapsed="false" customWidth="true" hidden="false" outlineLevel="0" max="5" min="5" style="101" width="14.28"/>
    <col collapsed="false" customWidth="true" hidden="false" outlineLevel="0" max="6" min="6" style="101" width="13.56"/>
    <col collapsed="false" customWidth="true" hidden="false" outlineLevel="0" max="7" min="7" style="101" width="40.13"/>
    <col collapsed="false" customWidth="false" hidden="false" outlineLevel="0" max="10" min="8" style="101" width="9.14"/>
    <col collapsed="false" customWidth="true" hidden="false" outlineLevel="0" max="11" min="11" style="101" width="11.13"/>
    <col collapsed="false" customWidth="false" hidden="false" outlineLevel="0" max="257" min="12" style="101" width="9.14"/>
  </cols>
  <sheetData>
    <row r="1" customFormat="false" ht="85.5" hidden="false" customHeight="true" outlineLevel="0" collapsed="false">
      <c r="D1" s="102" t="s">
        <v>97</v>
      </c>
      <c r="E1" s="102"/>
      <c r="F1" s="102"/>
      <c r="G1" s="102"/>
    </row>
    <row r="2" customFormat="false" ht="80.25" hidden="false" customHeight="true" outlineLevel="0" collapsed="false">
      <c r="A2" s="5" t="s">
        <v>98</v>
      </c>
      <c r="B2" s="5"/>
      <c r="C2" s="5"/>
      <c r="D2" s="5"/>
      <c r="E2" s="5"/>
      <c r="F2" s="5"/>
      <c r="G2" s="5"/>
    </row>
    <row r="3" customFormat="false" ht="49.5" hidden="false" customHeight="true" outlineLevel="0" collapsed="false">
      <c r="A3" s="103" t="s">
        <v>2</v>
      </c>
      <c r="B3" s="103" t="s">
        <v>3</v>
      </c>
      <c r="C3" s="104" t="s">
        <v>4</v>
      </c>
      <c r="D3" s="104"/>
      <c r="E3" s="104" t="s">
        <v>5</v>
      </c>
      <c r="F3" s="104"/>
      <c r="G3" s="103" t="s">
        <v>99</v>
      </c>
    </row>
    <row r="4" customFormat="false" ht="15.75" hidden="false" customHeight="false" outlineLevel="0" collapsed="false">
      <c r="A4" s="103"/>
      <c r="B4" s="103"/>
      <c r="C4" s="104"/>
      <c r="D4" s="104"/>
      <c r="E4" s="104"/>
      <c r="F4" s="104"/>
      <c r="G4" s="103"/>
    </row>
    <row r="5" customFormat="false" ht="25.5" hidden="false" customHeight="true" outlineLevel="0" collapsed="false">
      <c r="A5" s="103"/>
      <c r="B5" s="103"/>
      <c r="C5" s="105" t="s">
        <v>6</v>
      </c>
      <c r="D5" s="105" t="s">
        <v>7</v>
      </c>
      <c r="E5" s="105" t="s">
        <v>8</v>
      </c>
      <c r="F5" s="105" t="s">
        <v>9</v>
      </c>
      <c r="G5" s="103"/>
    </row>
    <row r="6" s="106" customFormat="true" ht="16.5" hidden="false" customHeight="true" outlineLevel="0" collapsed="false">
      <c r="A6" s="104" t="s">
        <v>10</v>
      </c>
      <c r="B6" s="104"/>
      <c r="C6" s="104"/>
      <c r="D6" s="104"/>
      <c r="E6" s="104"/>
      <c r="F6" s="104"/>
      <c r="G6" s="104"/>
    </row>
    <row r="7" s="106" customFormat="true" ht="48" hidden="false" customHeight="true" outlineLevel="0" collapsed="false">
      <c r="A7" s="107" t="n">
        <v>1</v>
      </c>
      <c r="B7" s="108" t="s">
        <v>11</v>
      </c>
      <c r="C7" s="109" t="n">
        <v>3632.9</v>
      </c>
      <c r="D7" s="109" t="n">
        <v>2418.8</v>
      </c>
      <c r="E7" s="109" t="n">
        <v>80</v>
      </c>
      <c r="F7" s="109" t="n">
        <v>195</v>
      </c>
      <c r="G7" s="110" t="s">
        <v>100</v>
      </c>
    </row>
    <row r="8" s="106" customFormat="true" ht="54.75" hidden="false" customHeight="true" outlineLevel="0" collapsed="false">
      <c r="A8" s="111" t="n">
        <v>2</v>
      </c>
      <c r="B8" s="112" t="s">
        <v>13</v>
      </c>
      <c r="C8" s="109" t="n">
        <v>3691.5</v>
      </c>
      <c r="D8" s="113" t="n">
        <v>2450.8</v>
      </c>
      <c r="E8" s="109" t="n">
        <v>81</v>
      </c>
      <c r="F8" s="109" t="n">
        <v>182</v>
      </c>
      <c r="G8" s="110" t="s">
        <v>100</v>
      </c>
    </row>
    <row r="9" s="117" customFormat="true" ht="16.5" hidden="false" customHeight="false" outlineLevel="0" collapsed="false">
      <c r="A9" s="114"/>
      <c r="B9" s="115" t="s">
        <v>12</v>
      </c>
      <c r="C9" s="115" t="n">
        <f aca="false">C7+C8</f>
        <v>7324.4</v>
      </c>
      <c r="D9" s="115" t="n">
        <f aca="false">D7+D8</f>
        <v>4869.6</v>
      </c>
      <c r="E9" s="115" t="n">
        <f aca="false">E7+E8</f>
        <v>161</v>
      </c>
      <c r="F9" s="115" t="n">
        <f aca="false">F7+F8</f>
        <v>377</v>
      </c>
      <c r="G9" s="116"/>
    </row>
    <row r="10" s="117" customFormat="true" ht="16.5" hidden="true" customHeight="false" outlineLevel="0" collapsed="false">
      <c r="A10" s="118"/>
      <c r="B10" s="119" t="s">
        <v>12</v>
      </c>
      <c r="C10" s="119" t="n">
        <f aca="false">SUM(C8)</f>
        <v>3691.5</v>
      </c>
      <c r="D10" s="119" t="n">
        <f aca="false">SUM(D8)</f>
        <v>2450.8</v>
      </c>
      <c r="E10" s="119" t="n">
        <f aca="false">SUM(E8)</f>
        <v>81</v>
      </c>
      <c r="F10" s="119" t="n">
        <f aca="false">SUM(F8)</f>
        <v>182</v>
      </c>
    </row>
    <row r="11" customFormat="false" ht="16.5" hidden="true" customHeight="true" outlineLevel="0" collapsed="false">
      <c r="A11" s="104" t="s">
        <v>101</v>
      </c>
      <c r="B11" s="104"/>
      <c r="C11" s="104"/>
      <c r="D11" s="104"/>
      <c r="E11" s="104"/>
      <c r="F11" s="104"/>
      <c r="G11" s="104"/>
    </row>
    <row r="12" customFormat="false" ht="18" hidden="false" customHeight="true" outlineLevel="0" collapsed="false">
      <c r="A12" s="104" t="s">
        <v>20</v>
      </c>
      <c r="B12" s="104"/>
      <c r="C12" s="104"/>
      <c r="D12" s="104"/>
      <c r="E12" s="104"/>
      <c r="F12" s="104"/>
      <c r="G12" s="104"/>
    </row>
    <row r="13" customFormat="false" ht="34.5" hidden="false" customHeight="true" outlineLevel="0" collapsed="false">
      <c r="A13" s="120" t="n">
        <v>8</v>
      </c>
      <c r="B13" s="108" t="s">
        <v>21</v>
      </c>
      <c r="C13" s="109" t="n">
        <v>428.2</v>
      </c>
      <c r="D13" s="109" t="n">
        <v>290.7</v>
      </c>
      <c r="E13" s="109" t="n">
        <v>15</v>
      </c>
      <c r="F13" s="109" t="n">
        <v>23</v>
      </c>
      <c r="G13" s="121" t="s">
        <v>102</v>
      </c>
    </row>
    <row r="14" customFormat="false" ht="34.5" hidden="false" customHeight="true" outlineLevel="0" collapsed="false">
      <c r="A14" s="120" t="n">
        <v>9</v>
      </c>
      <c r="B14" s="122" t="s">
        <v>22</v>
      </c>
      <c r="C14" s="123" t="n">
        <v>277.5</v>
      </c>
      <c r="D14" s="123" t="n">
        <v>210.5</v>
      </c>
      <c r="E14" s="123" t="n">
        <v>5</v>
      </c>
      <c r="F14" s="123" t="n">
        <v>13</v>
      </c>
      <c r="G14" s="121" t="s">
        <v>102</v>
      </c>
    </row>
    <row r="15" customFormat="false" ht="34.5" hidden="false" customHeight="true" outlineLevel="0" collapsed="false">
      <c r="A15" s="120" t="n">
        <v>10</v>
      </c>
      <c r="B15" s="122" t="s">
        <v>23</v>
      </c>
      <c r="C15" s="123" t="n">
        <v>143.4</v>
      </c>
      <c r="D15" s="123" t="n">
        <v>94.2</v>
      </c>
      <c r="E15" s="123" t="n">
        <v>2</v>
      </c>
      <c r="F15" s="123" t="n">
        <v>3</v>
      </c>
      <c r="G15" s="121" t="s">
        <v>102</v>
      </c>
    </row>
    <row r="16" customFormat="false" ht="34.5" hidden="false" customHeight="true" outlineLevel="0" collapsed="false">
      <c r="A16" s="120" t="n">
        <v>11</v>
      </c>
      <c r="B16" s="124" t="s">
        <v>61</v>
      </c>
      <c r="C16" s="125" t="n">
        <v>243.3</v>
      </c>
      <c r="D16" s="125" t="n">
        <v>135.5</v>
      </c>
      <c r="E16" s="125" t="n">
        <v>5</v>
      </c>
      <c r="F16" s="125" t="n">
        <v>9</v>
      </c>
      <c r="G16" s="121" t="s">
        <v>102</v>
      </c>
    </row>
    <row r="17" customFormat="false" ht="34.5" hidden="false" customHeight="true" outlineLevel="0" collapsed="false">
      <c r="A17" s="120" t="n">
        <v>12</v>
      </c>
      <c r="B17" s="124" t="s">
        <v>62</v>
      </c>
      <c r="C17" s="125" t="n">
        <v>81.1</v>
      </c>
      <c r="D17" s="125" t="n">
        <v>62.5</v>
      </c>
      <c r="E17" s="125" t="n">
        <v>2</v>
      </c>
      <c r="F17" s="125" t="n">
        <v>6</v>
      </c>
      <c r="G17" s="121" t="s">
        <v>102</v>
      </c>
    </row>
    <row r="18" customFormat="false" ht="34.5" hidden="false" customHeight="true" outlineLevel="0" collapsed="false">
      <c r="A18" s="120" t="n">
        <v>13</v>
      </c>
      <c r="B18" s="124" t="s">
        <v>66</v>
      </c>
      <c r="C18" s="125" t="n">
        <v>691.1</v>
      </c>
      <c r="D18" s="125" t="n">
        <v>436.7</v>
      </c>
      <c r="E18" s="125" t="n">
        <v>11</v>
      </c>
      <c r="F18" s="125" t="n">
        <v>29</v>
      </c>
      <c r="G18" s="121" t="s">
        <v>102</v>
      </c>
    </row>
    <row r="19" customFormat="false" ht="34.5" hidden="false" customHeight="true" outlineLevel="0" collapsed="false">
      <c r="A19" s="120" t="n">
        <v>14</v>
      </c>
      <c r="B19" s="124" t="s">
        <v>69</v>
      </c>
      <c r="C19" s="125" t="n">
        <v>1434.3</v>
      </c>
      <c r="D19" s="125" t="n">
        <v>966.6</v>
      </c>
      <c r="E19" s="125" t="n">
        <v>38</v>
      </c>
      <c r="F19" s="125" t="n">
        <v>75</v>
      </c>
      <c r="G19" s="121" t="s">
        <v>102</v>
      </c>
    </row>
    <row r="20" customFormat="false" ht="34.5" hidden="false" customHeight="true" outlineLevel="0" collapsed="false">
      <c r="A20" s="120" t="n">
        <v>15</v>
      </c>
      <c r="B20" s="124" t="s">
        <v>76</v>
      </c>
      <c r="C20" s="125" t="n">
        <v>497.7</v>
      </c>
      <c r="D20" s="125" t="n">
        <v>326.9</v>
      </c>
      <c r="E20" s="125" t="n">
        <v>12</v>
      </c>
      <c r="F20" s="125" t="n">
        <v>27</v>
      </c>
      <c r="G20" s="121" t="s">
        <v>102</v>
      </c>
    </row>
    <row r="21" customFormat="false" ht="34.5" hidden="false" customHeight="true" outlineLevel="0" collapsed="false">
      <c r="A21" s="120" t="n">
        <v>16</v>
      </c>
      <c r="B21" s="124" t="s">
        <v>77</v>
      </c>
      <c r="C21" s="125" t="n">
        <v>498.9</v>
      </c>
      <c r="D21" s="125" t="n">
        <v>322.9</v>
      </c>
      <c r="E21" s="125" t="n">
        <v>12</v>
      </c>
      <c r="F21" s="125" t="n">
        <v>25</v>
      </c>
      <c r="G21" s="121" t="s">
        <v>102</v>
      </c>
    </row>
    <row r="22" customFormat="false" ht="34.5" hidden="false" customHeight="true" outlineLevel="0" collapsed="false">
      <c r="A22" s="120" t="n">
        <v>17</v>
      </c>
      <c r="B22" s="126" t="s">
        <v>54</v>
      </c>
      <c r="C22" s="120" t="n">
        <v>372.5</v>
      </c>
      <c r="D22" s="120" t="n">
        <v>247.7</v>
      </c>
      <c r="E22" s="120" t="n">
        <v>13</v>
      </c>
      <c r="F22" s="120" t="n">
        <v>27</v>
      </c>
      <c r="G22" s="121" t="s">
        <v>102</v>
      </c>
    </row>
    <row r="23" customFormat="false" ht="34.5" hidden="false" customHeight="true" outlineLevel="0" collapsed="false">
      <c r="A23" s="120" t="n">
        <v>18</v>
      </c>
      <c r="B23" s="124" t="s">
        <v>55</v>
      </c>
      <c r="C23" s="125" t="n">
        <v>135</v>
      </c>
      <c r="D23" s="125" t="n">
        <v>81.5</v>
      </c>
      <c r="E23" s="125" t="n">
        <v>3</v>
      </c>
      <c r="F23" s="125" t="n">
        <v>7</v>
      </c>
      <c r="G23" s="121" t="s">
        <v>102</v>
      </c>
    </row>
    <row r="24" customFormat="false" ht="34.5" hidden="false" customHeight="true" outlineLevel="0" collapsed="false">
      <c r="A24" s="120" t="n">
        <v>19</v>
      </c>
      <c r="B24" s="124" t="s">
        <v>56</v>
      </c>
      <c r="C24" s="125" t="n">
        <v>124</v>
      </c>
      <c r="D24" s="125" t="n">
        <v>86.4</v>
      </c>
      <c r="E24" s="125" t="n">
        <v>1</v>
      </c>
      <c r="F24" s="125" t="n">
        <v>3</v>
      </c>
      <c r="G24" s="121" t="s">
        <v>102</v>
      </c>
    </row>
    <row r="25" customFormat="false" ht="34.5" hidden="false" customHeight="true" outlineLevel="0" collapsed="false">
      <c r="A25" s="120" t="n">
        <v>20</v>
      </c>
      <c r="B25" s="124" t="s">
        <v>57</v>
      </c>
      <c r="C25" s="125" t="n">
        <v>434.4</v>
      </c>
      <c r="D25" s="125" t="n">
        <v>296.9</v>
      </c>
      <c r="E25" s="125" t="n">
        <v>7</v>
      </c>
      <c r="F25" s="125" t="n">
        <v>8</v>
      </c>
      <c r="G25" s="121" t="s">
        <v>102</v>
      </c>
    </row>
    <row r="26" customFormat="false" ht="36" hidden="false" customHeight="true" outlineLevel="0" collapsed="false">
      <c r="A26" s="127" t="n">
        <v>21</v>
      </c>
      <c r="B26" s="124" t="s">
        <v>24</v>
      </c>
      <c r="C26" s="125" t="n">
        <v>279.7</v>
      </c>
      <c r="D26" s="125" t="n">
        <v>171</v>
      </c>
      <c r="E26" s="125" t="n">
        <v>13</v>
      </c>
      <c r="F26" s="125" t="n">
        <v>18</v>
      </c>
      <c r="G26" s="121" t="s">
        <v>102</v>
      </c>
    </row>
    <row r="27" customFormat="false" ht="34.5" hidden="false" customHeight="true" outlineLevel="0" collapsed="false">
      <c r="A27" s="127" t="n">
        <v>22</v>
      </c>
      <c r="B27" s="124" t="s">
        <v>58</v>
      </c>
      <c r="C27" s="125" t="n">
        <v>111.9</v>
      </c>
      <c r="D27" s="125" t="n">
        <v>61.9</v>
      </c>
      <c r="E27" s="125" t="n">
        <v>5</v>
      </c>
      <c r="F27" s="125" t="n">
        <v>16</v>
      </c>
      <c r="G27" s="121" t="s">
        <v>102</v>
      </c>
    </row>
    <row r="28" customFormat="false" ht="36" hidden="false" customHeight="true" outlineLevel="0" collapsed="false">
      <c r="A28" s="127" t="n">
        <v>23</v>
      </c>
      <c r="B28" s="124" t="s">
        <v>59</v>
      </c>
      <c r="C28" s="125" t="n">
        <v>456.3</v>
      </c>
      <c r="D28" s="125" t="n">
        <v>333.4</v>
      </c>
      <c r="E28" s="125" t="n">
        <v>11</v>
      </c>
      <c r="F28" s="125" t="n">
        <v>26</v>
      </c>
      <c r="G28" s="121" t="s">
        <v>102</v>
      </c>
    </row>
    <row r="29" customFormat="false" ht="36" hidden="false" customHeight="true" outlineLevel="0" collapsed="false">
      <c r="A29" s="127" t="n">
        <v>24</v>
      </c>
      <c r="B29" s="124" t="s">
        <v>60</v>
      </c>
      <c r="C29" s="125" t="n">
        <v>103</v>
      </c>
      <c r="D29" s="125" t="n">
        <v>96.7</v>
      </c>
      <c r="E29" s="125"/>
      <c r="F29" s="125" t="n">
        <v>10</v>
      </c>
      <c r="G29" s="121" t="s">
        <v>102</v>
      </c>
    </row>
    <row r="30" customFormat="false" ht="33.75" hidden="false" customHeight="true" outlineLevel="0" collapsed="false">
      <c r="A30" s="127" t="n">
        <v>25</v>
      </c>
      <c r="B30" s="124" t="s">
        <v>65</v>
      </c>
      <c r="C30" s="125" t="n">
        <v>912.1</v>
      </c>
      <c r="D30" s="125" t="n">
        <v>598.8</v>
      </c>
      <c r="E30" s="125" t="n">
        <v>20</v>
      </c>
      <c r="F30" s="125" t="n">
        <v>62</v>
      </c>
      <c r="G30" s="121" t="s">
        <v>102</v>
      </c>
    </row>
    <row r="31" customFormat="false" ht="35.25" hidden="false" customHeight="true" outlineLevel="0" collapsed="false">
      <c r="A31" s="127" t="n">
        <v>26</v>
      </c>
      <c r="B31" s="124" t="s">
        <v>67</v>
      </c>
      <c r="C31" s="125" t="n">
        <v>54.5</v>
      </c>
      <c r="D31" s="125" t="n">
        <v>41.1</v>
      </c>
      <c r="E31" s="125" t="n">
        <v>1</v>
      </c>
      <c r="F31" s="125" t="n">
        <v>1</v>
      </c>
      <c r="G31" s="121" t="s">
        <v>102</v>
      </c>
    </row>
    <row r="32" customFormat="false" ht="33" hidden="false" customHeight="true" outlineLevel="0" collapsed="false">
      <c r="A32" s="127" t="n">
        <v>27</v>
      </c>
      <c r="B32" s="124" t="s">
        <v>68</v>
      </c>
      <c r="C32" s="125" t="n">
        <v>110.1</v>
      </c>
      <c r="D32" s="125" t="n">
        <v>82</v>
      </c>
      <c r="E32" s="125" t="n">
        <v>3</v>
      </c>
      <c r="F32" s="125" t="n">
        <v>9</v>
      </c>
      <c r="G32" s="121" t="s">
        <v>102</v>
      </c>
    </row>
    <row r="33" customFormat="false" ht="36" hidden="false" customHeight="true" outlineLevel="0" collapsed="false">
      <c r="A33" s="127" t="n">
        <v>28</v>
      </c>
      <c r="B33" s="124" t="s">
        <v>70</v>
      </c>
      <c r="C33" s="125" t="n">
        <v>97.3</v>
      </c>
      <c r="D33" s="125" t="n">
        <v>72.3</v>
      </c>
      <c r="E33" s="125" t="n">
        <v>2</v>
      </c>
      <c r="F33" s="125" t="n">
        <v>6</v>
      </c>
      <c r="G33" s="121" t="s">
        <v>102</v>
      </c>
    </row>
    <row r="34" customFormat="false" ht="34.5" hidden="false" customHeight="true" outlineLevel="0" collapsed="false">
      <c r="A34" s="127" t="n">
        <v>29</v>
      </c>
      <c r="B34" s="124" t="s">
        <v>71</v>
      </c>
      <c r="C34" s="125" t="n">
        <v>199</v>
      </c>
      <c r="D34" s="125" t="n">
        <v>142.1</v>
      </c>
      <c r="E34" s="125" t="n">
        <v>4</v>
      </c>
      <c r="F34" s="125" t="n">
        <v>17</v>
      </c>
      <c r="G34" s="121" t="s">
        <v>102</v>
      </c>
    </row>
    <row r="35" customFormat="false" ht="34.5" hidden="false" customHeight="true" outlineLevel="0" collapsed="false">
      <c r="A35" s="128" t="n">
        <v>30</v>
      </c>
      <c r="B35" s="51" t="s">
        <v>25</v>
      </c>
      <c r="C35" s="129" t="n">
        <v>918</v>
      </c>
      <c r="D35" s="129" t="n">
        <v>607.6</v>
      </c>
      <c r="E35" s="129" t="n">
        <v>7</v>
      </c>
      <c r="F35" s="129" t="n">
        <v>13</v>
      </c>
      <c r="G35" s="121" t="s">
        <v>102</v>
      </c>
    </row>
    <row r="36" customFormat="false" ht="35.25" hidden="false" customHeight="true" outlineLevel="0" collapsed="false">
      <c r="A36" s="120" t="n">
        <v>31</v>
      </c>
      <c r="B36" s="124" t="s">
        <v>103</v>
      </c>
      <c r="C36" s="125" t="n">
        <v>112.6</v>
      </c>
      <c r="D36" s="125" t="n">
        <v>85.7</v>
      </c>
      <c r="E36" s="125" t="n">
        <v>3</v>
      </c>
      <c r="F36" s="125" t="n">
        <v>6</v>
      </c>
      <c r="G36" s="121" t="s">
        <v>102</v>
      </c>
    </row>
    <row r="37" customFormat="false" ht="24" hidden="false" customHeight="true" outlineLevel="0" collapsed="false">
      <c r="A37" s="130"/>
      <c r="B37" s="131" t="s">
        <v>12</v>
      </c>
      <c r="C37" s="131" t="n">
        <f aca="false">SUM(C13:C36)</f>
        <v>8715.9</v>
      </c>
      <c r="D37" s="131" t="n">
        <f aca="false">SUM(D13:D36)</f>
        <v>5851.6</v>
      </c>
      <c r="E37" s="131" t="n">
        <f aca="false">SUM(E13:E36)</f>
        <v>195</v>
      </c>
      <c r="F37" s="131" t="n">
        <f aca="false">SUM(F13:F36)</f>
        <v>439</v>
      </c>
      <c r="G37" s="121" t="s">
        <v>102</v>
      </c>
    </row>
    <row r="38" customFormat="false" ht="18.75" hidden="false" customHeight="true" outlineLevel="0" collapsed="false">
      <c r="A38" s="104" t="s">
        <v>104</v>
      </c>
      <c r="B38" s="104"/>
      <c r="C38" s="104"/>
      <c r="D38" s="104"/>
      <c r="E38" s="104"/>
      <c r="F38" s="104"/>
      <c r="G38" s="104"/>
    </row>
    <row r="39" customFormat="false" ht="34.5" hidden="false" customHeight="true" outlineLevel="0" collapsed="false">
      <c r="A39" s="120" t="n">
        <v>32</v>
      </c>
      <c r="B39" s="132" t="s">
        <v>27</v>
      </c>
      <c r="C39" s="125" t="n">
        <v>219.4</v>
      </c>
      <c r="D39" s="125" t="n">
        <v>65.5</v>
      </c>
      <c r="E39" s="125" t="n">
        <v>6</v>
      </c>
      <c r="F39" s="125" t="n">
        <v>14</v>
      </c>
      <c r="G39" s="121" t="s">
        <v>102</v>
      </c>
    </row>
    <row r="40" customFormat="false" ht="35.25" hidden="false" customHeight="true" outlineLevel="0" collapsed="false">
      <c r="A40" s="127" t="n">
        <v>33</v>
      </c>
      <c r="B40" s="124" t="s">
        <v>79</v>
      </c>
      <c r="C40" s="125" t="n">
        <v>112.8</v>
      </c>
      <c r="D40" s="125" t="n">
        <v>89.2</v>
      </c>
      <c r="E40" s="125" t="n">
        <v>3</v>
      </c>
      <c r="F40" s="125" t="n">
        <v>6</v>
      </c>
      <c r="G40" s="121" t="s">
        <v>102</v>
      </c>
    </row>
    <row r="41" customFormat="false" ht="32.25" hidden="false" customHeight="true" outlineLevel="0" collapsed="false">
      <c r="A41" s="127" t="n">
        <v>34</v>
      </c>
      <c r="B41" s="124" t="s">
        <v>80</v>
      </c>
      <c r="C41" s="125" t="n">
        <v>744.7</v>
      </c>
      <c r="D41" s="125" t="n">
        <v>571.4</v>
      </c>
      <c r="E41" s="125" t="n">
        <v>13</v>
      </c>
      <c r="F41" s="125" t="n">
        <v>30</v>
      </c>
      <c r="G41" s="121" t="s">
        <v>102</v>
      </c>
    </row>
    <row r="42" customFormat="false" ht="32.25" hidden="false" customHeight="true" outlineLevel="0" collapsed="false">
      <c r="A42" s="133" t="n">
        <v>35</v>
      </c>
      <c r="B42" s="132" t="s">
        <v>29</v>
      </c>
      <c r="C42" s="134" t="n">
        <v>479</v>
      </c>
      <c r="D42" s="134" t="n">
        <v>314</v>
      </c>
      <c r="E42" s="134"/>
      <c r="F42" s="134" t="n">
        <v>30</v>
      </c>
      <c r="G42" s="135" t="s">
        <v>102</v>
      </c>
    </row>
    <row r="43" customFormat="false" ht="34.5" hidden="false" customHeight="true" outlineLevel="0" collapsed="false">
      <c r="A43" s="127" t="n">
        <v>36</v>
      </c>
      <c r="B43" s="124" t="s">
        <v>81</v>
      </c>
      <c r="C43" s="125" t="n">
        <v>139.9</v>
      </c>
      <c r="D43" s="125" t="n">
        <v>94.2</v>
      </c>
      <c r="E43" s="125" t="n">
        <v>3</v>
      </c>
      <c r="F43" s="125" t="n">
        <v>6</v>
      </c>
      <c r="G43" s="121" t="s">
        <v>102</v>
      </c>
    </row>
    <row r="44" customFormat="false" ht="19.5" hidden="false" customHeight="true" outlineLevel="0" collapsed="false">
      <c r="A44" s="130"/>
      <c r="B44" s="131" t="s">
        <v>12</v>
      </c>
      <c r="C44" s="131" t="n">
        <f aca="false">SUM(C39:C43)</f>
        <v>1695.8</v>
      </c>
      <c r="D44" s="131" t="n">
        <f aca="false">SUM(D39:D43)</f>
        <v>1134.3</v>
      </c>
      <c r="E44" s="131" t="n">
        <f aca="false">SUM(E39:E43)</f>
        <v>25</v>
      </c>
      <c r="F44" s="131" t="n">
        <f aca="false">SUM(F39:F43)</f>
        <v>86</v>
      </c>
      <c r="G44" s="136"/>
    </row>
    <row r="45" customFormat="false" ht="19.5" hidden="false" customHeight="true" outlineLevel="0" collapsed="false">
      <c r="A45" s="104" t="s">
        <v>31</v>
      </c>
      <c r="B45" s="104"/>
      <c r="C45" s="104"/>
      <c r="D45" s="104"/>
      <c r="E45" s="104"/>
      <c r="F45" s="104"/>
      <c r="G45" s="104"/>
    </row>
    <row r="46" customFormat="false" ht="36.75" hidden="false" customHeight="true" outlineLevel="0" collapsed="false">
      <c r="A46" s="127" t="n">
        <v>37</v>
      </c>
      <c r="B46" s="124" t="s">
        <v>91</v>
      </c>
      <c r="C46" s="125" t="n">
        <v>230.1</v>
      </c>
      <c r="D46" s="125" t="n">
        <v>159.7</v>
      </c>
      <c r="E46" s="125" t="n">
        <v>1</v>
      </c>
      <c r="F46" s="125" t="n">
        <v>1</v>
      </c>
      <c r="G46" s="121" t="s">
        <v>102</v>
      </c>
    </row>
    <row r="47" customFormat="false" ht="36" hidden="false" customHeight="true" outlineLevel="0" collapsed="false">
      <c r="A47" s="127" t="n">
        <v>38</v>
      </c>
      <c r="B47" s="124" t="s">
        <v>92</v>
      </c>
      <c r="C47" s="125" t="n">
        <v>119.3</v>
      </c>
      <c r="D47" s="125" t="n">
        <v>85.9</v>
      </c>
      <c r="E47" s="125" t="n">
        <v>2</v>
      </c>
      <c r="F47" s="125" t="n">
        <v>4</v>
      </c>
      <c r="G47" s="121" t="s">
        <v>102</v>
      </c>
    </row>
    <row r="48" customFormat="false" ht="34.5" hidden="false" customHeight="true" outlineLevel="0" collapsed="false">
      <c r="A48" s="127" t="n">
        <v>39</v>
      </c>
      <c r="B48" s="124" t="s">
        <v>93</v>
      </c>
      <c r="C48" s="125" t="n">
        <v>173.1</v>
      </c>
      <c r="D48" s="125" t="n">
        <v>130.6</v>
      </c>
      <c r="E48" s="125" t="n">
        <v>2</v>
      </c>
      <c r="F48" s="125" t="n">
        <v>14</v>
      </c>
      <c r="G48" s="121" t="s">
        <v>102</v>
      </c>
    </row>
    <row r="49" customFormat="false" ht="36" hidden="false" customHeight="true" outlineLevel="0" collapsed="false">
      <c r="A49" s="127" t="n">
        <v>40</v>
      </c>
      <c r="B49" s="137" t="s">
        <v>94</v>
      </c>
      <c r="C49" s="138" t="n">
        <v>161.6</v>
      </c>
      <c r="D49" s="138" t="n">
        <v>122.6</v>
      </c>
      <c r="E49" s="138" t="n">
        <v>3</v>
      </c>
      <c r="F49" s="138" t="n">
        <v>6</v>
      </c>
      <c r="G49" s="121" t="s">
        <v>102</v>
      </c>
    </row>
    <row r="50" customFormat="false" ht="36" hidden="false" customHeight="true" outlineLevel="0" collapsed="false">
      <c r="A50" s="139" t="n">
        <v>41</v>
      </c>
      <c r="B50" s="140" t="s">
        <v>40</v>
      </c>
      <c r="C50" s="120" t="n">
        <v>42.1</v>
      </c>
      <c r="D50" s="120" t="n">
        <v>42.1</v>
      </c>
      <c r="E50" s="120" t="n">
        <v>1</v>
      </c>
      <c r="F50" s="120" t="n">
        <v>5</v>
      </c>
      <c r="G50" s="141" t="s">
        <v>102</v>
      </c>
    </row>
    <row r="51" customFormat="false" ht="22.5" hidden="false" customHeight="true" outlineLevel="0" collapsed="false">
      <c r="A51" s="130"/>
      <c r="B51" s="131" t="s">
        <v>12</v>
      </c>
      <c r="C51" s="131" t="n">
        <f aca="false">SUM(C46:C50)</f>
        <v>726.2</v>
      </c>
      <c r="D51" s="131" t="n">
        <f aca="false">SUM(D46:D50)</f>
        <v>540.9</v>
      </c>
      <c r="E51" s="131" t="n">
        <f aca="false">SUM(E46:E50)</f>
        <v>9</v>
      </c>
      <c r="F51" s="131" t="n">
        <f aca="false">SUM(F46:F50)</f>
        <v>30</v>
      </c>
      <c r="G51" s="125"/>
    </row>
    <row r="52" customFormat="false" ht="21" hidden="false" customHeight="true" outlineLevel="0" collapsed="false">
      <c r="A52" s="104" t="s">
        <v>95</v>
      </c>
      <c r="B52" s="104"/>
      <c r="C52" s="104"/>
      <c r="D52" s="104"/>
      <c r="E52" s="104"/>
      <c r="F52" s="104"/>
      <c r="G52" s="104"/>
    </row>
    <row r="53" customFormat="false" ht="35.25" hidden="false" customHeight="true" outlineLevel="0" collapsed="false">
      <c r="A53" s="127" t="n">
        <v>42</v>
      </c>
      <c r="B53" s="124" t="s">
        <v>96</v>
      </c>
      <c r="C53" s="125" t="n">
        <v>289.7</v>
      </c>
      <c r="D53" s="125" t="n">
        <v>191.7</v>
      </c>
      <c r="E53" s="125" t="n">
        <v>3</v>
      </c>
      <c r="F53" s="125" t="n">
        <v>6</v>
      </c>
      <c r="G53" s="121" t="s">
        <v>102</v>
      </c>
    </row>
    <row r="54" customFormat="false" ht="20.25" hidden="false" customHeight="true" outlineLevel="0" collapsed="false">
      <c r="A54" s="127"/>
      <c r="B54" s="131" t="s">
        <v>12</v>
      </c>
      <c r="C54" s="131" t="n">
        <f aca="false">SUM(C53)</f>
        <v>289.7</v>
      </c>
      <c r="D54" s="131" t="n">
        <f aca="false">SUM(D53)</f>
        <v>191.7</v>
      </c>
      <c r="E54" s="131" t="n">
        <f aca="false">SUM(E53)</f>
        <v>3</v>
      </c>
      <c r="F54" s="131" t="n">
        <f aca="false">SUM(F53)</f>
        <v>6</v>
      </c>
      <c r="G54" s="125"/>
    </row>
    <row r="55" customFormat="false" ht="27" hidden="false" customHeight="true" outlineLevel="0" collapsed="false">
      <c r="A55" s="104" t="s">
        <v>12</v>
      </c>
      <c r="B55" s="104"/>
      <c r="C55" s="131" t="n">
        <f aca="false">C54+C51+C44+C37+C9</f>
        <v>18752</v>
      </c>
      <c r="D55" s="131" t="n">
        <f aca="false">D54+D51+D44+D37+D9</f>
        <v>12588.1</v>
      </c>
      <c r="E55" s="131" t="n">
        <f aca="false">E54+E51+E44+E37+E9</f>
        <v>393</v>
      </c>
      <c r="F55" s="131" t="n">
        <f aca="false">F54+F51+F44+F37+F9</f>
        <v>938</v>
      </c>
      <c r="G55" s="131"/>
    </row>
    <row r="56" customFormat="false" ht="39.95" hidden="false" customHeight="true" outlineLevel="0" collapsed="false"/>
    <row r="57" customFormat="false" ht="39.95" hidden="false" customHeight="true" outlineLevel="0" collapsed="false"/>
    <row r="58" customFormat="false" ht="39.95" hidden="false" customHeight="true" outlineLevel="0" collapsed="false"/>
    <row r="59" customFormat="false" ht="39.95" hidden="false" customHeight="true" outlineLevel="0" collapsed="false"/>
    <row r="60" customFormat="false" ht="39.95" hidden="false" customHeight="true" outlineLevel="0" collapsed="false"/>
    <row r="61" customFormat="false" ht="39.95" hidden="false" customHeight="true" outlineLevel="0" collapsed="false"/>
    <row r="62" customFormat="false" ht="39.95" hidden="false" customHeight="true" outlineLevel="0" collapsed="false"/>
    <row r="63" customFormat="false" ht="39.95" hidden="false" customHeight="true" outlineLevel="0" collapsed="false"/>
    <row r="64" customFormat="false" ht="39.95" hidden="false" customHeight="true" outlineLevel="0" collapsed="false"/>
    <row r="65" customFormat="false" ht="39.95" hidden="false" customHeight="true" outlineLevel="0" collapsed="false"/>
  </sheetData>
  <mergeCells count="14">
    <mergeCell ref="D1:G1"/>
    <mergeCell ref="A2:G2"/>
    <mergeCell ref="A3:A5"/>
    <mergeCell ref="B3:B5"/>
    <mergeCell ref="C3:D4"/>
    <mergeCell ref="E3:F4"/>
    <mergeCell ref="G3:G5"/>
    <mergeCell ref="A6:G6"/>
    <mergeCell ref="A11:G11"/>
    <mergeCell ref="A12:G12"/>
    <mergeCell ref="A38:G38"/>
    <mergeCell ref="A45:G45"/>
    <mergeCell ref="A52:G52"/>
    <mergeCell ref="A55:B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:G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41"/>
    <col collapsed="false" customWidth="true" hidden="false" outlineLevel="0" max="3" min="3" style="0" width="16.84"/>
    <col collapsed="false" customWidth="true" hidden="false" outlineLevel="0" max="4" min="4" style="0" width="14.14"/>
    <col collapsed="false" customWidth="true" hidden="false" outlineLevel="0" max="5" min="5" style="0" width="11.56"/>
    <col collapsed="false" customWidth="true" hidden="false" outlineLevel="0" max="6" min="6" style="0" width="14.56"/>
    <col collapsed="false" customWidth="true" hidden="false" outlineLevel="0" max="7" min="7" style="0" width="32.99"/>
  </cols>
  <sheetData>
    <row r="1" customFormat="false" ht="101.25" hidden="false" customHeight="true" outlineLevel="0" collapsed="false">
      <c r="D1" s="4" t="s">
        <v>105</v>
      </c>
      <c r="E1" s="4"/>
      <c r="F1" s="4"/>
      <c r="G1" s="4"/>
    </row>
    <row r="2" customFormat="false" ht="63.75" hidden="false" customHeight="true" outlineLevel="0" collapsed="false">
      <c r="A2" s="5" t="s">
        <v>106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/>
    <row r="4" customFormat="false" ht="49.5" hidden="false" customHeight="true" outlineLevel="0" collapsed="false">
      <c r="A4" s="9" t="s">
        <v>2</v>
      </c>
      <c r="B4" s="9" t="s">
        <v>3</v>
      </c>
      <c r="C4" s="9" t="s">
        <v>4</v>
      </c>
      <c r="D4" s="9"/>
      <c r="E4" s="9" t="s">
        <v>5</v>
      </c>
      <c r="F4" s="9"/>
      <c r="G4" s="9" t="s">
        <v>99</v>
      </c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26.25" hidden="false" customHeight="true" outlineLevel="0" collapsed="false">
      <c r="A6" s="9"/>
      <c r="B6" s="9"/>
      <c r="C6" s="79" t="s">
        <v>6</v>
      </c>
      <c r="D6" s="79" t="s">
        <v>7</v>
      </c>
      <c r="E6" s="79" t="s">
        <v>8</v>
      </c>
      <c r="F6" s="79" t="s">
        <v>9</v>
      </c>
      <c r="G6" s="9"/>
    </row>
    <row r="7" customFormat="false" ht="26.25" hidden="false" customHeight="true" outlineLevel="0" collapsed="false">
      <c r="A7" s="9" t="s">
        <v>10</v>
      </c>
      <c r="B7" s="9"/>
      <c r="C7" s="9"/>
      <c r="D7" s="9"/>
      <c r="E7" s="9"/>
      <c r="F7" s="9"/>
      <c r="G7" s="9"/>
    </row>
    <row r="8" customFormat="false" ht="26.25" hidden="false" customHeight="true" outlineLevel="0" collapsed="false">
      <c r="A8" s="127" t="n">
        <v>1</v>
      </c>
      <c r="B8" s="124" t="s">
        <v>107</v>
      </c>
      <c r="C8" s="125" t="n">
        <v>526.3</v>
      </c>
      <c r="D8" s="125" t="n">
        <v>369.7</v>
      </c>
      <c r="E8" s="125" t="n">
        <v>9</v>
      </c>
      <c r="F8" s="125" t="n">
        <v>22</v>
      </c>
      <c r="G8" s="125" t="s">
        <v>108</v>
      </c>
    </row>
    <row r="9" customFormat="false" ht="26.25" hidden="false" customHeight="true" outlineLevel="0" collapsed="false">
      <c r="A9" s="127" t="n">
        <v>2</v>
      </c>
      <c r="B9" s="142" t="s">
        <v>15</v>
      </c>
      <c r="C9" s="143" t="n">
        <v>191.8</v>
      </c>
      <c r="D9" s="144" t="n">
        <v>135.2</v>
      </c>
      <c r="E9" s="120" t="n">
        <v>3</v>
      </c>
      <c r="F9" s="143" t="n">
        <v>3</v>
      </c>
      <c r="G9" s="125" t="s">
        <v>108</v>
      </c>
    </row>
    <row r="10" customFormat="false" ht="39.75" hidden="false" customHeight="true" outlineLevel="0" collapsed="false">
      <c r="A10" s="127" t="n">
        <v>3</v>
      </c>
      <c r="B10" s="124" t="s">
        <v>14</v>
      </c>
      <c r="C10" s="125" t="n">
        <v>155</v>
      </c>
      <c r="D10" s="145" t="n">
        <v>102.5</v>
      </c>
      <c r="E10" s="120" t="n">
        <v>1</v>
      </c>
      <c r="F10" s="125" t="n">
        <v>1</v>
      </c>
      <c r="G10" s="125" t="s">
        <v>108</v>
      </c>
    </row>
    <row r="11" customFormat="false" ht="39" hidden="false" customHeight="true" outlineLevel="0" collapsed="false">
      <c r="A11" s="127" t="n">
        <v>4</v>
      </c>
      <c r="B11" s="124" t="s">
        <v>109</v>
      </c>
      <c r="C11" s="125" t="n">
        <v>422</v>
      </c>
      <c r="D11" s="145" t="n">
        <v>287.3</v>
      </c>
      <c r="E11" s="120" t="n">
        <v>1</v>
      </c>
      <c r="F11" s="125" t="n">
        <v>1</v>
      </c>
      <c r="G11" s="125" t="s">
        <v>108</v>
      </c>
    </row>
    <row r="12" customFormat="false" ht="26.25" hidden="false" customHeight="true" outlineLevel="0" collapsed="false">
      <c r="A12" s="127" t="n">
        <v>5</v>
      </c>
      <c r="B12" s="137" t="s">
        <v>19</v>
      </c>
      <c r="C12" s="138" t="n">
        <v>51.3</v>
      </c>
      <c r="D12" s="146" t="n">
        <v>26.1</v>
      </c>
      <c r="E12" s="147" t="n">
        <v>1</v>
      </c>
      <c r="F12" s="138" t="n">
        <v>2</v>
      </c>
      <c r="G12" s="125" t="s">
        <v>108</v>
      </c>
    </row>
    <row r="13" customFormat="false" ht="33.75" hidden="false" customHeight="true" outlineLevel="0" collapsed="false">
      <c r="A13" s="139" t="n">
        <v>6</v>
      </c>
      <c r="B13" s="140" t="s">
        <v>16</v>
      </c>
      <c r="C13" s="120" t="n">
        <v>36.27</v>
      </c>
      <c r="D13" s="120" t="n">
        <v>36.27</v>
      </c>
      <c r="E13" s="120" t="n">
        <v>1</v>
      </c>
      <c r="F13" s="120" t="n">
        <v>2</v>
      </c>
      <c r="G13" s="125" t="s">
        <v>108</v>
      </c>
    </row>
    <row r="14" customFormat="false" ht="26.25" hidden="false" customHeight="true" outlineLevel="0" collapsed="false">
      <c r="A14" s="130"/>
      <c r="B14" s="148" t="s">
        <v>12</v>
      </c>
      <c r="C14" s="131" t="n">
        <f aca="false">SUM(C8:C13)</f>
        <v>1382.67</v>
      </c>
      <c r="D14" s="131" t="n">
        <f aca="false">SUM(D8:D13)</f>
        <v>957.07</v>
      </c>
      <c r="E14" s="131" t="n">
        <f aca="false">SUM(E8:E13)</f>
        <v>16</v>
      </c>
      <c r="F14" s="131" t="n">
        <f aca="false">SUM(F8:F13)</f>
        <v>31</v>
      </c>
      <c r="G14" s="92"/>
    </row>
    <row r="15" customFormat="false" ht="16.5" hidden="false" customHeight="true" outlineLevel="0" collapsed="false">
      <c r="A15" s="9" t="s">
        <v>20</v>
      </c>
      <c r="B15" s="9"/>
      <c r="C15" s="9"/>
      <c r="D15" s="9"/>
      <c r="E15" s="9"/>
      <c r="F15" s="9"/>
      <c r="G15" s="9"/>
    </row>
    <row r="16" customFormat="false" ht="39.95" hidden="false" customHeight="true" outlineLevel="0" collapsed="false">
      <c r="A16" s="127" t="n">
        <v>7</v>
      </c>
      <c r="B16" s="124" t="s">
        <v>63</v>
      </c>
      <c r="C16" s="125" t="n">
        <v>369.6</v>
      </c>
      <c r="D16" s="125" t="n">
        <v>241.2</v>
      </c>
      <c r="E16" s="125" t="n">
        <v>8</v>
      </c>
      <c r="F16" s="125" t="n">
        <v>26</v>
      </c>
      <c r="G16" s="125" t="s">
        <v>108</v>
      </c>
    </row>
    <row r="17" customFormat="false" ht="39.95" hidden="false" customHeight="true" outlineLevel="0" collapsed="false">
      <c r="A17" s="127" t="n">
        <v>8</v>
      </c>
      <c r="B17" s="124" t="s">
        <v>64</v>
      </c>
      <c r="C17" s="125" t="n">
        <v>518.8</v>
      </c>
      <c r="D17" s="125" t="n">
        <v>323.9</v>
      </c>
      <c r="E17" s="125" t="n">
        <v>10</v>
      </c>
      <c r="F17" s="125" t="n">
        <v>21</v>
      </c>
      <c r="G17" s="125" t="s">
        <v>108</v>
      </c>
    </row>
    <row r="18" customFormat="false" ht="39.95" hidden="false" customHeight="true" outlineLevel="0" collapsed="false">
      <c r="A18" s="127" t="n">
        <v>9</v>
      </c>
      <c r="B18" s="124" t="s">
        <v>73</v>
      </c>
      <c r="C18" s="125" t="n">
        <v>381.5</v>
      </c>
      <c r="D18" s="125" t="n">
        <v>249.8</v>
      </c>
      <c r="E18" s="125" t="n">
        <v>8</v>
      </c>
      <c r="F18" s="125" t="n">
        <v>26</v>
      </c>
      <c r="G18" s="125" t="s">
        <v>108</v>
      </c>
    </row>
    <row r="19" customFormat="false" ht="39.95" hidden="false" customHeight="true" outlineLevel="0" collapsed="false">
      <c r="A19" s="127" t="n">
        <v>10</v>
      </c>
      <c r="B19" s="124" t="s">
        <v>74</v>
      </c>
      <c r="C19" s="125" t="n">
        <v>449.7</v>
      </c>
      <c r="D19" s="125" t="n">
        <v>327.3</v>
      </c>
      <c r="E19" s="125" t="n">
        <v>14</v>
      </c>
      <c r="F19" s="125" t="n">
        <v>38</v>
      </c>
      <c r="G19" s="125" t="s">
        <v>108</v>
      </c>
    </row>
    <row r="20" customFormat="false" ht="39.95" hidden="false" customHeight="true" outlineLevel="0" collapsed="false">
      <c r="A20" s="127" t="n">
        <v>11</v>
      </c>
      <c r="B20" s="124" t="s">
        <v>75</v>
      </c>
      <c r="C20" s="125" t="n">
        <v>503.7</v>
      </c>
      <c r="D20" s="125" t="n">
        <v>330.1</v>
      </c>
      <c r="E20" s="125" t="n">
        <v>15</v>
      </c>
      <c r="F20" s="125" t="n">
        <v>34</v>
      </c>
      <c r="G20" s="125" t="s">
        <v>108</v>
      </c>
    </row>
    <row r="21" customFormat="false" ht="21" hidden="false" customHeight="true" outlineLevel="0" collapsed="false">
      <c r="A21" s="130"/>
      <c r="B21" s="148" t="s">
        <v>12</v>
      </c>
      <c r="C21" s="131" t="n">
        <f aca="false">SUM(C16:C20)</f>
        <v>2223.3</v>
      </c>
      <c r="D21" s="131" t="n">
        <f aca="false">SUM(D16:D20)</f>
        <v>1472.3</v>
      </c>
      <c r="E21" s="131" t="n">
        <f aca="false">SUM(E16:E20)</f>
        <v>55</v>
      </c>
      <c r="F21" s="131" t="n">
        <f aca="false">SUM(F16:F20)</f>
        <v>145</v>
      </c>
      <c r="G21" s="92"/>
    </row>
    <row r="22" customFormat="false" ht="18" hidden="false" customHeight="true" outlineLevel="0" collapsed="false">
      <c r="A22" s="9" t="s">
        <v>78</v>
      </c>
      <c r="B22" s="9"/>
      <c r="C22" s="9"/>
      <c r="D22" s="9"/>
      <c r="E22" s="9"/>
      <c r="F22" s="9"/>
      <c r="G22" s="9"/>
    </row>
    <row r="23" customFormat="false" ht="39.95" hidden="false" customHeight="true" outlineLevel="0" collapsed="false">
      <c r="A23" s="127" t="n">
        <v>12</v>
      </c>
      <c r="B23" s="124" t="s">
        <v>82</v>
      </c>
      <c r="C23" s="125" t="n">
        <v>370</v>
      </c>
      <c r="D23" s="125" t="n">
        <v>242.1</v>
      </c>
      <c r="E23" s="125" t="n">
        <v>10</v>
      </c>
      <c r="F23" s="125" t="n">
        <v>32</v>
      </c>
      <c r="G23" s="125" t="s">
        <v>108</v>
      </c>
    </row>
    <row r="24" customFormat="false" ht="39.95" hidden="false" customHeight="true" outlineLevel="0" collapsed="false">
      <c r="A24" s="127" t="n">
        <v>13</v>
      </c>
      <c r="B24" s="124" t="s">
        <v>83</v>
      </c>
      <c r="C24" s="125" t="n">
        <v>520.5</v>
      </c>
      <c r="D24" s="125" t="n">
        <v>327.7</v>
      </c>
      <c r="E24" s="125" t="n">
        <v>10</v>
      </c>
      <c r="F24" s="125" t="n">
        <v>27</v>
      </c>
      <c r="G24" s="125" t="s">
        <v>108</v>
      </c>
    </row>
    <row r="25" customFormat="false" ht="39.95" hidden="false" customHeight="true" outlineLevel="0" collapsed="false">
      <c r="A25" s="127" t="n">
        <v>14</v>
      </c>
      <c r="B25" s="124" t="s">
        <v>84</v>
      </c>
      <c r="C25" s="125" t="n">
        <v>377</v>
      </c>
      <c r="D25" s="125" t="n">
        <v>295.4</v>
      </c>
      <c r="E25" s="125" t="n">
        <v>7</v>
      </c>
      <c r="F25" s="125" t="n">
        <v>28</v>
      </c>
      <c r="G25" s="125" t="s">
        <v>108</v>
      </c>
    </row>
    <row r="26" customFormat="false" ht="39.95" hidden="false" customHeight="true" outlineLevel="0" collapsed="false">
      <c r="A26" s="127" t="n">
        <v>15</v>
      </c>
      <c r="B26" s="124" t="s">
        <v>85</v>
      </c>
      <c r="C26" s="138" t="n">
        <v>374</v>
      </c>
      <c r="D26" s="138" t="n">
        <v>222.7</v>
      </c>
      <c r="E26" s="138" t="n">
        <v>10</v>
      </c>
      <c r="F26" s="138" t="n">
        <v>33</v>
      </c>
      <c r="G26" s="138" t="s">
        <v>108</v>
      </c>
    </row>
    <row r="27" customFormat="false" ht="39.95" hidden="false" customHeight="true" outlineLevel="0" collapsed="false">
      <c r="A27" s="133" t="n">
        <v>16</v>
      </c>
      <c r="B27" s="149" t="s">
        <v>110</v>
      </c>
      <c r="C27" s="150" t="n">
        <v>378.6</v>
      </c>
      <c r="D27" s="150" t="n">
        <v>248</v>
      </c>
      <c r="E27" s="150"/>
      <c r="F27" s="150" t="n">
        <v>16</v>
      </c>
      <c r="G27" s="150" t="s">
        <v>108</v>
      </c>
    </row>
    <row r="28" customFormat="false" ht="39.95" hidden="false" customHeight="true" outlineLevel="0" collapsed="false">
      <c r="A28" s="127" t="n">
        <v>17</v>
      </c>
      <c r="B28" s="124" t="s">
        <v>86</v>
      </c>
      <c r="C28" s="125" t="n">
        <v>364.1</v>
      </c>
      <c r="D28" s="125" t="n">
        <v>237.7</v>
      </c>
      <c r="E28" s="125" t="n">
        <v>11</v>
      </c>
      <c r="F28" s="125" t="n">
        <v>25</v>
      </c>
      <c r="G28" s="125" t="s">
        <v>108</v>
      </c>
    </row>
    <row r="29" customFormat="false" ht="39.95" hidden="false" customHeight="true" outlineLevel="0" collapsed="false">
      <c r="A29" s="127" t="n">
        <v>18</v>
      </c>
      <c r="B29" s="124" t="s">
        <v>87</v>
      </c>
      <c r="C29" s="125" t="n">
        <v>367.6</v>
      </c>
      <c r="D29" s="125" t="n">
        <v>236.6</v>
      </c>
      <c r="E29" s="125" t="n">
        <v>10</v>
      </c>
      <c r="F29" s="125" t="n">
        <v>22</v>
      </c>
      <c r="G29" s="125" t="s">
        <v>108</v>
      </c>
    </row>
    <row r="30" customFormat="false" ht="39.95" hidden="false" customHeight="true" outlineLevel="0" collapsed="false">
      <c r="A30" s="127" t="n">
        <v>19</v>
      </c>
      <c r="B30" s="124" t="s">
        <v>88</v>
      </c>
      <c r="C30" s="138" t="n">
        <v>2147.3</v>
      </c>
      <c r="D30" s="138" t="n">
        <v>1057.1</v>
      </c>
      <c r="E30" s="138" t="n">
        <v>51</v>
      </c>
      <c r="F30" s="138" t="n">
        <v>130</v>
      </c>
      <c r="G30" s="125" t="s">
        <v>108</v>
      </c>
    </row>
    <row r="31" customFormat="false" ht="39.95" hidden="false" customHeight="true" outlineLevel="0" collapsed="false">
      <c r="A31" s="127" t="n">
        <v>20</v>
      </c>
      <c r="B31" s="149" t="s">
        <v>28</v>
      </c>
      <c r="C31" s="120" t="n">
        <v>1624</v>
      </c>
      <c r="D31" s="120" t="n">
        <v>1030</v>
      </c>
      <c r="E31" s="120" t="n">
        <v>36</v>
      </c>
      <c r="F31" s="120" t="n">
        <v>106</v>
      </c>
      <c r="G31" s="125" t="s">
        <v>108</v>
      </c>
    </row>
    <row r="32" customFormat="false" ht="39.95" hidden="false" customHeight="true" outlineLevel="0" collapsed="false">
      <c r="A32" s="127" t="n">
        <v>21</v>
      </c>
      <c r="B32" s="124" t="s">
        <v>89</v>
      </c>
      <c r="C32" s="125" t="n">
        <v>486.9</v>
      </c>
      <c r="D32" s="125" t="n">
        <v>342.9</v>
      </c>
      <c r="E32" s="125" t="n">
        <v>11</v>
      </c>
      <c r="F32" s="125" t="n">
        <v>29</v>
      </c>
      <c r="G32" s="125" t="s">
        <v>108</v>
      </c>
    </row>
    <row r="33" customFormat="false" ht="22.5" hidden="false" customHeight="true" outlineLevel="0" collapsed="false">
      <c r="A33" s="130"/>
      <c r="B33" s="148" t="s">
        <v>12</v>
      </c>
      <c r="C33" s="131" t="n">
        <f aca="false">SUM(C23:C32)</f>
        <v>7010</v>
      </c>
      <c r="D33" s="131" t="n">
        <f aca="false">SUM(D23:D32)</f>
        <v>4240.2</v>
      </c>
      <c r="E33" s="131" t="n">
        <f aca="false">SUM(E23:E32)</f>
        <v>156</v>
      </c>
      <c r="F33" s="131" t="n">
        <f aca="false">SUM(F23:F32)</f>
        <v>448</v>
      </c>
      <c r="G33" s="151"/>
    </row>
    <row r="34" customFormat="false" ht="21.75" hidden="false" customHeight="true" outlineLevel="0" collapsed="false">
      <c r="A34" s="9" t="s">
        <v>31</v>
      </c>
      <c r="B34" s="9"/>
      <c r="C34" s="9"/>
      <c r="D34" s="9"/>
      <c r="E34" s="9"/>
      <c r="F34" s="9"/>
      <c r="G34" s="9"/>
    </row>
    <row r="35" customFormat="false" ht="39.95" hidden="false" customHeight="true" outlineLevel="0" collapsed="false">
      <c r="A35" s="127" t="n">
        <v>22</v>
      </c>
      <c r="B35" s="124" t="s">
        <v>32</v>
      </c>
      <c r="C35" s="125" t="n">
        <v>513.8</v>
      </c>
      <c r="D35" s="125" t="n">
        <v>335.3</v>
      </c>
      <c r="E35" s="125" t="n">
        <v>10</v>
      </c>
      <c r="F35" s="125" t="n">
        <v>24</v>
      </c>
      <c r="G35" s="125" t="s">
        <v>108</v>
      </c>
    </row>
    <row r="36" customFormat="false" ht="39.95" hidden="false" customHeight="true" outlineLevel="0" collapsed="false">
      <c r="A36" s="127" t="n">
        <v>23</v>
      </c>
      <c r="B36" s="124" t="s">
        <v>33</v>
      </c>
      <c r="C36" s="125" t="n">
        <v>509.6</v>
      </c>
      <c r="D36" s="125" t="n">
        <v>332.2</v>
      </c>
      <c r="E36" s="125" t="n">
        <v>11</v>
      </c>
      <c r="F36" s="125" t="n">
        <v>38</v>
      </c>
      <c r="G36" s="125" t="s">
        <v>108</v>
      </c>
    </row>
    <row r="37" customFormat="false" ht="39.95" hidden="false" customHeight="true" outlineLevel="0" collapsed="false">
      <c r="A37" s="127" t="n">
        <v>24</v>
      </c>
      <c r="B37" s="124" t="s">
        <v>34</v>
      </c>
      <c r="C37" s="125" t="n">
        <v>511.6</v>
      </c>
      <c r="D37" s="125" t="n">
        <v>332.2</v>
      </c>
      <c r="E37" s="125" t="n">
        <v>11</v>
      </c>
      <c r="F37" s="125" t="n">
        <v>25</v>
      </c>
      <c r="G37" s="125" t="s">
        <v>108</v>
      </c>
    </row>
    <row r="38" customFormat="false" ht="39.95" hidden="false" customHeight="true" outlineLevel="0" collapsed="false">
      <c r="A38" s="127" t="n">
        <v>25</v>
      </c>
      <c r="B38" s="124" t="s">
        <v>35</v>
      </c>
      <c r="C38" s="125" t="n">
        <v>504.1</v>
      </c>
      <c r="D38" s="125" t="n">
        <v>337.2</v>
      </c>
      <c r="E38" s="125" t="n">
        <v>11</v>
      </c>
      <c r="F38" s="125" t="n">
        <v>21</v>
      </c>
      <c r="G38" s="125" t="s">
        <v>108</v>
      </c>
    </row>
    <row r="39" customFormat="false" ht="39.95" hidden="false" customHeight="true" outlineLevel="0" collapsed="false">
      <c r="A39" s="127" t="n">
        <v>26</v>
      </c>
      <c r="B39" s="124" t="s">
        <v>36</v>
      </c>
      <c r="C39" s="125" t="n">
        <v>510.1</v>
      </c>
      <c r="D39" s="125" t="n">
        <v>331.4</v>
      </c>
      <c r="E39" s="125" t="n">
        <v>13</v>
      </c>
      <c r="F39" s="125" t="n">
        <v>33</v>
      </c>
      <c r="G39" s="125" t="s">
        <v>108</v>
      </c>
    </row>
    <row r="40" customFormat="false" ht="39.95" hidden="false" customHeight="true" outlineLevel="0" collapsed="false">
      <c r="A40" s="127" t="n">
        <v>27</v>
      </c>
      <c r="B40" s="124" t="s">
        <v>37</v>
      </c>
      <c r="C40" s="125" t="n">
        <v>510.6</v>
      </c>
      <c r="D40" s="125" t="n">
        <v>327.6</v>
      </c>
      <c r="E40" s="125" t="n">
        <v>14</v>
      </c>
      <c r="F40" s="125" t="n">
        <v>19</v>
      </c>
      <c r="G40" s="125" t="s">
        <v>108</v>
      </c>
    </row>
    <row r="41" customFormat="false" ht="39.95" hidden="false" customHeight="true" outlineLevel="0" collapsed="false">
      <c r="A41" s="127" t="n">
        <v>28</v>
      </c>
      <c r="B41" s="91" t="s">
        <v>111</v>
      </c>
      <c r="C41" s="95" t="n">
        <v>394.4</v>
      </c>
      <c r="D41" s="95" t="n">
        <v>226.6</v>
      </c>
      <c r="E41" s="92" t="n">
        <v>11</v>
      </c>
      <c r="F41" s="95" t="n">
        <v>18</v>
      </c>
      <c r="G41" s="125" t="s">
        <v>108</v>
      </c>
    </row>
    <row r="42" customFormat="false" ht="39.95" hidden="false" customHeight="true" outlineLevel="0" collapsed="false">
      <c r="A42" s="128" t="n">
        <v>29</v>
      </c>
      <c r="B42" s="152" t="s">
        <v>39</v>
      </c>
      <c r="C42" s="120" t="n">
        <v>481.7</v>
      </c>
      <c r="D42" s="120" t="n">
        <v>337</v>
      </c>
      <c r="E42" s="146" t="n">
        <v>12</v>
      </c>
      <c r="F42" s="120" t="n">
        <v>23</v>
      </c>
      <c r="G42" s="125" t="s">
        <v>108</v>
      </c>
    </row>
    <row r="43" customFormat="false" ht="17.25" hidden="false" customHeight="true" outlineLevel="0" collapsed="false">
      <c r="A43" s="104"/>
      <c r="B43" s="153" t="s">
        <v>12</v>
      </c>
      <c r="C43" s="104" t="n">
        <f aca="false">SUM(C35:C42)</f>
        <v>3935.9</v>
      </c>
      <c r="D43" s="104" t="n">
        <f aca="false">SUM(D35:D42)</f>
        <v>2559.5</v>
      </c>
      <c r="E43" s="104" t="n">
        <f aca="false">SUM(E35:E42)</f>
        <v>93</v>
      </c>
      <c r="F43" s="104" t="n">
        <f aca="false">SUM(F35:F42)</f>
        <v>201</v>
      </c>
      <c r="G43" s="125"/>
    </row>
    <row r="44" customFormat="false" ht="17.25" hidden="false" customHeight="true" outlineLevel="0" collapsed="false">
      <c r="A44" s="154" t="s">
        <v>95</v>
      </c>
      <c r="B44" s="154"/>
      <c r="C44" s="154"/>
      <c r="D44" s="154"/>
      <c r="E44" s="154"/>
      <c r="F44" s="154"/>
      <c r="G44" s="154"/>
    </row>
    <row r="45" customFormat="false" ht="16.5" hidden="false" customHeight="false" outlineLevel="0" collapsed="false">
      <c r="A45" s="155" t="n">
        <v>30</v>
      </c>
      <c r="B45" s="140" t="str">
        <f aca="false">'приложение 1'!B45</f>
        <v>ул.Маяковского, д.19</v>
      </c>
      <c r="C45" s="156" t="n">
        <f aca="false">'приложение 1'!C45</f>
        <v>451.3</v>
      </c>
      <c r="D45" s="156" t="n">
        <f aca="false">'приложение 1'!D45</f>
        <v>349.4</v>
      </c>
      <c r="E45" s="156" t="n">
        <f aca="false">'приложение 1'!E45</f>
        <v>11</v>
      </c>
      <c r="F45" s="156" t="n">
        <f aca="false">'приложение 1'!F45</f>
        <v>42</v>
      </c>
      <c r="G45" s="120" t="s">
        <v>108</v>
      </c>
    </row>
    <row r="46" customFormat="false" ht="16.5" hidden="false" customHeight="false" outlineLevel="0" collapsed="false">
      <c r="A46" s="155" t="n">
        <v>31</v>
      </c>
      <c r="B46" s="140" t="str">
        <f aca="false">'приложение 1'!B46</f>
        <v>ул.Боголюбская, д.15</v>
      </c>
      <c r="C46" s="156" t="n">
        <f aca="false">'приложение 1'!C46</f>
        <v>234.6</v>
      </c>
      <c r="D46" s="156" t="n">
        <f aca="false">'приложение 1'!D46</f>
        <v>181</v>
      </c>
      <c r="E46" s="156" t="n">
        <f aca="false">'приложение 1'!E46</f>
        <v>5</v>
      </c>
      <c r="F46" s="156" t="n">
        <f aca="false">'приложение 1'!F46</f>
        <v>7</v>
      </c>
      <c r="G46" s="120" t="s">
        <v>108</v>
      </c>
    </row>
    <row r="47" customFormat="false" ht="16.5" hidden="false" customHeight="false" outlineLevel="0" collapsed="false">
      <c r="A47" s="155" t="n">
        <v>32</v>
      </c>
      <c r="B47" s="140" t="str">
        <f aca="false">'приложение 1'!B47</f>
        <v>Ярославское шоссе, д. 185</v>
      </c>
      <c r="C47" s="156" t="n">
        <f aca="false">'приложение 1'!C47</f>
        <v>161.4</v>
      </c>
      <c r="D47" s="156" t="n">
        <f aca="false">'приложение 1'!D47</f>
        <v>150.3</v>
      </c>
      <c r="E47" s="156" t="n">
        <f aca="false">'приложение 1'!E47</f>
        <v>4</v>
      </c>
      <c r="F47" s="156" t="n">
        <f aca="false">'приложение 1'!F47</f>
        <v>19</v>
      </c>
      <c r="G47" s="120" t="s">
        <v>108</v>
      </c>
    </row>
    <row r="48" customFormat="false" ht="16.5" hidden="false" customHeight="false" outlineLevel="0" collapsed="false">
      <c r="A48" s="155" t="n">
        <v>33</v>
      </c>
      <c r="B48" s="140" t="str">
        <f aca="false">'приложение 1'!B48</f>
        <v>ул. Лермонтова, д.35</v>
      </c>
      <c r="C48" s="156" t="n">
        <f aca="false">'приложение 1'!C48</f>
        <v>167.5</v>
      </c>
      <c r="D48" s="156" t="n">
        <f aca="false">'приложение 1'!D48</f>
        <v>142.3</v>
      </c>
      <c r="E48" s="156" t="n">
        <f aca="false">'приложение 1'!E48</f>
        <v>4</v>
      </c>
      <c r="F48" s="156" t="n">
        <f aca="false">'приложение 1'!F48</f>
        <v>7</v>
      </c>
      <c r="G48" s="120" t="s">
        <v>108</v>
      </c>
    </row>
    <row r="49" customFormat="false" ht="16.5" hidden="false" customHeight="false" outlineLevel="0" collapsed="false">
      <c r="A49" s="155" t="n">
        <v>34</v>
      </c>
      <c r="B49" s="140" t="str">
        <f aca="false">'приложение 1'!B49</f>
        <v>ул. И.Арманд,д.16</v>
      </c>
      <c r="C49" s="156" t="n">
        <f aca="false">'приложение 1'!C49</f>
        <v>365.9</v>
      </c>
      <c r="D49" s="156" t="n">
        <f aca="false">'приложение 1'!D49</f>
        <v>308.4</v>
      </c>
      <c r="E49" s="156" t="n">
        <f aca="false">'приложение 1'!E49</f>
        <v>11</v>
      </c>
      <c r="F49" s="156" t="n">
        <f aca="false">'приложение 1'!F49</f>
        <v>16</v>
      </c>
      <c r="G49" s="120" t="s">
        <v>108</v>
      </c>
    </row>
    <row r="50" customFormat="false" ht="16.5" hidden="false" customHeight="false" outlineLevel="0" collapsed="false">
      <c r="A50" s="155" t="n">
        <v>35</v>
      </c>
      <c r="B50" s="140" t="str">
        <f aca="false">'приложение 1'!B50</f>
        <v>ул. Октябрьская, д.40</v>
      </c>
      <c r="C50" s="156" t="n">
        <f aca="false">'приложение 1'!C50</f>
        <v>561.3</v>
      </c>
      <c r="D50" s="156" t="n">
        <f aca="false">'приложение 1'!D50</f>
        <v>366.4</v>
      </c>
      <c r="E50" s="156" t="n">
        <f aca="false">'приложение 1'!E50</f>
        <v>17</v>
      </c>
      <c r="F50" s="156" t="n">
        <f aca="false">'приложение 1'!F50</f>
        <v>35</v>
      </c>
      <c r="G50" s="120" t="s">
        <v>108</v>
      </c>
    </row>
    <row r="51" s="2" customFormat="true" ht="16.5" hidden="false" customHeight="false" outlineLevel="0" collapsed="false">
      <c r="A51" s="155" t="n">
        <v>36</v>
      </c>
      <c r="B51" s="140" t="s">
        <v>49</v>
      </c>
      <c r="C51" s="156" t="n">
        <v>204.6</v>
      </c>
      <c r="D51" s="156" t="n">
        <v>130.3</v>
      </c>
      <c r="E51" s="156" t="n">
        <v>3</v>
      </c>
      <c r="F51" s="156" t="n">
        <v>7</v>
      </c>
      <c r="G51" s="120" t="s">
        <v>108</v>
      </c>
    </row>
    <row r="52" s="2" customFormat="true" ht="16.5" hidden="false" customHeight="false" outlineLevel="0" collapsed="false">
      <c r="A52" s="155" t="n">
        <v>37</v>
      </c>
      <c r="B52" s="140" t="s">
        <v>50</v>
      </c>
      <c r="C52" s="156" t="n">
        <v>204.7</v>
      </c>
      <c r="D52" s="156" t="n">
        <v>136.8</v>
      </c>
      <c r="E52" s="156" t="n">
        <v>1</v>
      </c>
      <c r="F52" s="156" t="n">
        <v>2</v>
      </c>
      <c r="G52" s="125" t="s">
        <v>108</v>
      </c>
    </row>
    <row r="53" customFormat="false" ht="39.95" hidden="false" customHeight="true" outlineLevel="0" collapsed="false">
      <c r="A53" s="120" t="n">
        <v>38</v>
      </c>
      <c r="B53" s="140" t="s">
        <v>48</v>
      </c>
      <c r="C53" s="156" t="n">
        <v>564.7</v>
      </c>
      <c r="D53" s="156" t="n">
        <v>327.9</v>
      </c>
      <c r="E53" s="156" t="n">
        <v>4</v>
      </c>
      <c r="F53" s="156" t="n">
        <v>8</v>
      </c>
      <c r="G53" s="125" t="s">
        <v>108</v>
      </c>
    </row>
    <row r="54" customFormat="false" ht="17.25" hidden="false" customHeight="true" outlineLevel="0" collapsed="false">
      <c r="A54" s="130"/>
      <c r="B54" s="148" t="s">
        <v>12</v>
      </c>
      <c r="C54" s="131" t="n">
        <f aca="false">SUM(C45:C53)</f>
        <v>2916</v>
      </c>
      <c r="D54" s="131" t="n">
        <f aca="false">SUM(D45:D53)</f>
        <v>2092.8</v>
      </c>
      <c r="E54" s="131" t="n">
        <f aca="false">SUM(E45:E53)</f>
        <v>60</v>
      </c>
      <c r="F54" s="131" t="n">
        <f aca="false">SUM(F45:F53)</f>
        <v>143</v>
      </c>
      <c r="G54" s="125"/>
    </row>
    <row r="55" customFormat="false" ht="16.5" hidden="false" customHeight="true" outlineLevel="0" collapsed="false">
      <c r="A55" s="153" t="s">
        <v>112</v>
      </c>
      <c r="B55" s="153"/>
      <c r="C55" s="131" t="n">
        <f aca="false">C54+C43+C33+C21+C14</f>
        <v>17467.87</v>
      </c>
      <c r="D55" s="131" t="n">
        <f aca="false">D54+D43+D33+D21+D14</f>
        <v>11321.87</v>
      </c>
      <c r="E55" s="131" t="n">
        <f aca="false">E54+E43+E33+E21+E14</f>
        <v>380</v>
      </c>
      <c r="F55" s="131" t="n">
        <f aca="false">F54+F43+F33+F21+F14</f>
        <v>968</v>
      </c>
      <c r="G55" s="131"/>
    </row>
  </sheetData>
  <mergeCells count="13">
    <mergeCell ref="D1:G1"/>
    <mergeCell ref="A2:G2"/>
    <mergeCell ref="A4:A6"/>
    <mergeCell ref="B4:B6"/>
    <mergeCell ref="C4:D5"/>
    <mergeCell ref="E4:F5"/>
    <mergeCell ref="G4:G6"/>
    <mergeCell ref="A7:G7"/>
    <mergeCell ref="A15:G15"/>
    <mergeCell ref="A22:G22"/>
    <mergeCell ref="A34:G34"/>
    <mergeCell ref="A44:G44"/>
    <mergeCell ref="A55:B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14"/>
    <col collapsed="false" customWidth="true" hidden="false" outlineLevel="0" max="2" min="2" style="157" width="15.85"/>
    <col collapsed="false" customWidth="true" hidden="false" outlineLevel="0" max="3" min="3" style="157" width="21.56"/>
    <col collapsed="false" customWidth="true" hidden="false" outlineLevel="0" max="4" min="4" style="157" width="24.56"/>
    <col collapsed="false" customWidth="true" hidden="false" outlineLevel="0" max="5" min="5" style="157" width="10.41"/>
    <col collapsed="false" customWidth="true" hidden="false" outlineLevel="0" max="6" min="6" style="157" width="25.41"/>
    <col collapsed="false" customWidth="true" hidden="false" outlineLevel="0" max="7" min="7" style="157" width="8.28"/>
    <col collapsed="false" customWidth="true" hidden="false" outlineLevel="0" max="8" min="8" style="157" width="11.56"/>
    <col collapsed="false" customWidth="true" hidden="false" outlineLevel="0" max="9" min="9" style="157" width="8.85"/>
    <col collapsed="false" customWidth="true" hidden="false" outlineLevel="0" max="10" min="10" style="157" width="8.56"/>
    <col collapsed="false" customWidth="true" hidden="false" outlineLevel="0" max="11" min="11" style="157" width="7.99"/>
    <col collapsed="false" customWidth="true" hidden="false" outlineLevel="0" max="12" min="12" style="157" width="9.99"/>
    <col collapsed="false" customWidth="false" hidden="false" outlineLevel="0" max="14" min="13" style="157" width="9.14"/>
    <col collapsed="false" customWidth="true" hidden="true" outlineLevel="0" max="21" min="15" style="157" width="8.96"/>
    <col collapsed="false" customWidth="false" hidden="false" outlineLevel="0" max="257" min="22" style="157" width="9.14"/>
  </cols>
  <sheetData>
    <row r="1" customFormat="false" ht="98.25" hidden="false" customHeight="true" outlineLevel="0" collapsed="false">
      <c r="G1" s="158"/>
      <c r="H1" s="158"/>
      <c r="I1" s="159" t="s">
        <v>113</v>
      </c>
      <c r="J1" s="159"/>
      <c r="K1" s="159"/>
      <c r="L1" s="159"/>
      <c r="M1" s="159"/>
    </row>
    <row r="2" customFormat="false" ht="30" hidden="false" customHeight="true" outlineLevel="0" collapsed="false">
      <c r="A2" s="160" t="s">
        <v>114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</row>
    <row r="3" customFormat="false" ht="39" hidden="false" customHeight="true" outlineLevel="0" collapsed="false">
      <c r="A3" s="161" t="s">
        <v>11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P3" s="162"/>
    </row>
    <row r="4" customFormat="false" ht="10.5" hidden="false" customHeight="true" outlineLevel="0" collapsed="false">
      <c r="A4" s="163"/>
      <c r="B4" s="163"/>
      <c r="C4" s="163"/>
      <c r="D4" s="163"/>
      <c r="E4" s="163"/>
      <c r="F4" s="163"/>
      <c r="G4" s="163"/>
    </row>
    <row r="5" customFormat="false" ht="17.25" hidden="false" customHeight="true" outlineLevel="0" collapsed="false">
      <c r="A5" s="164"/>
      <c r="B5" s="164"/>
      <c r="C5" s="164"/>
      <c r="D5" s="164"/>
      <c r="E5" s="164"/>
      <c r="F5" s="164"/>
      <c r="G5" s="164"/>
    </row>
    <row r="6" customFormat="false" ht="13.5" hidden="false" customHeight="false" outlineLevel="0" collapsed="false"/>
    <row r="7" customFormat="false" ht="30" hidden="false" customHeight="true" outlineLevel="0" collapsed="false">
      <c r="A7" s="165" t="s">
        <v>116</v>
      </c>
      <c r="B7" s="166" t="s">
        <v>117</v>
      </c>
      <c r="C7" s="166" t="s">
        <v>118</v>
      </c>
      <c r="D7" s="166" t="s">
        <v>119</v>
      </c>
      <c r="E7" s="166" t="s">
        <v>120</v>
      </c>
      <c r="F7" s="166" t="s">
        <v>121</v>
      </c>
      <c r="G7" s="167" t="s">
        <v>122</v>
      </c>
      <c r="H7" s="167"/>
      <c r="I7" s="167"/>
      <c r="J7" s="167"/>
      <c r="K7" s="167"/>
      <c r="L7" s="167"/>
      <c r="M7" s="167"/>
    </row>
    <row r="8" customFormat="false" ht="35.25" hidden="false" customHeight="true" outlineLevel="0" collapsed="false">
      <c r="A8" s="165"/>
      <c r="B8" s="166"/>
      <c r="C8" s="166"/>
      <c r="D8" s="166"/>
      <c r="E8" s="166"/>
      <c r="F8" s="166"/>
      <c r="G8" s="168" t="n">
        <v>2014</v>
      </c>
      <c r="H8" s="168" t="n">
        <v>2015</v>
      </c>
      <c r="I8" s="168" t="n">
        <v>2016</v>
      </c>
      <c r="J8" s="168" t="n">
        <v>2017</v>
      </c>
      <c r="K8" s="168" t="n">
        <v>2018</v>
      </c>
      <c r="L8" s="169" t="n">
        <v>2019</v>
      </c>
      <c r="M8" s="170" t="n">
        <v>2020</v>
      </c>
    </row>
    <row r="9" customFormat="false" ht="35.25" hidden="false" customHeight="true" outlineLevel="0" collapsed="false">
      <c r="A9" s="171" t="s">
        <v>123</v>
      </c>
      <c r="B9" s="172" t="s">
        <v>124</v>
      </c>
      <c r="C9" s="173" t="s">
        <v>125</v>
      </c>
      <c r="D9" s="174" t="s">
        <v>126</v>
      </c>
      <c r="E9" s="174" t="s">
        <v>127</v>
      </c>
      <c r="F9" s="174" t="n">
        <v>3347.4</v>
      </c>
      <c r="G9" s="174" t="n">
        <v>3512.7</v>
      </c>
      <c r="H9" s="174" t="n">
        <v>3649.9</v>
      </c>
      <c r="I9" s="174" t="n">
        <v>3776</v>
      </c>
      <c r="J9" s="174" t="s">
        <v>128</v>
      </c>
      <c r="K9" s="174" t="s">
        <v>128</v>
      </c>
      <c r="L9" s="174" t="s">
        <v>128</v>
      </c>
      <c r="M9" s="174" t="s">
        <v>128</v>
      </c>
    </row>
    <row r="10" customFormat="false" ht="35.25" hidden="false" customHeight="true" outlineLevel="0" collapsed="false">
      <c r="A10" s="171"/>
      <c r="B10" s="172"/>
      <c r="C10" s="173"/>
      <c r="D10" s="174"/>
      <c r="E10" s="174" t="s">
        <v>129</v>
      </c>
      <c r="F10" s="175" t="n">
        <v>36.22</v>
      </c>
      <c r="G10" s="176" t="n">
        <v>36.22</v>
      </c>
      <c r="H10" s="176" t="n">
        <f aca="false">G10-8.7</f>
        <v>27.52</v>
      </c>
      <c r="I10" s="176" t="n">
        <f aca="false">H10-10.9</f>
        <v>16.62</v>
      </c>
      <c r="J10" s="176" t="n">
        <f aca="false">I10-8.7</f>
        <v>7.92</v>
      </c>
      <c r="K10" s="176" t="n">
        <f aca="false">J10-4.7</f>
        <v>3.22</v>
      </c>
      <c r="L10" s="176" t="n">
        <f aca="false">K10-3.2</f>
        <v>0.0199999999999978</v>
      </c>
      <c r="M10" s="176" t="n">
        <f aca="false">L10-0.16</f>
        <v>-0.140000000000002</v>
      </c>
    </row>
    <row r="11" customFormat="false" ht="35.25" hidden="false" customHeight="true" outlineLevel="0" collapsed="false">
      <c r="A11" s="171"/>
      <c r="B11" s="172"/>
      <c r="C11" s="173"/>
      <c r="D11" s="174"/>
      <c r="E11" s="175" t="s">
        <v>130</v>
      </c>
      <c r="F11" s="176" t="n">
        <f aca="false">F10*100/F9</f>
        <v>1.08203381729103</v>
      </c>
      <c r="G11" s="176" t="n">
        <f aca="false">G10*100/G9</f>
        <v>1.0311156660119</v>
      </c>
      <c r="H11" s="176" t="n">
        <f aca="false">H10*100/H9</f>
        <v>0.753993260089318</v>
      </c>
      <c r="I11" s="176" t="n">
        <f aca="false">I10*100/I9</f>
        <v>0.440148305084746</v>
      </c>
      <c r="J11" s="174" t="s">
        <v>128</v>
      </c>
      <c r="K11" s="174" t="s">
        <v>128</v>
      </c>
      <c r="L11" s="174" t="s">
        <v>128</v>
      </c>
      <c r="M11" s="174" t="s">
        <v>128</v>
      </c>
    </row>
    <row r="12" customFormat="false" ht="33" hidden="false" customHeight="true" outlineLevel="0" collapsed="false">
      <c r="A12" s="171"/>
      <c r="B12" s="172"/>
      <c r="C12" s="173"/>
      <c r="D12" s="175" t="s">
        <v>131</v>
      </c>
      <c r="E12" s="174" t="s">
        <v>129</v>
      </c>
      <c r="F12" s="175" t="n">
        <f aca="false">F10</f>
        <v>36.22</v>
      </c>
      <c r="G12" s="176" t="n">
        <f aca="false">G10</f>
        <v>36.22</v>
      </c>
      <c r="H12" s="176" t="n">
        <f aca="false">H10</f>
        <v>27.52</v>
      </c>
      <c r="I12" s="176" t="n">
        <f aca="false">I10</f>
        <v>16.62</v>
      </c>
      <c r="J12" s="176" t="n">
        <f aca="false">J10</f>
        <v>7.92</v>
      </c>
      <c r="K12" s="176" t="n">
        <f aca="false">K10</f>
        <v>3.22</v>
      </c>
      <c r="L12" s="176" t="n">
        <f aca="false">L10</f>
        <v>0.0199999999999978</v>
      </c>
      <c r="M12" s="176" t="n">
        <f aca="false">M10</f>
        <v>-0.140000000000002</v>
      </c>
    </row>
    <row r="13" customFormat="false" ht="12.75" hidden="false" customHeight="true" outlineLevel="0" collapsed="false">
      <c r="A13" s="171"/>
      <c r="B13" s="172"/>
      <c r="C13" s="173"/>
      <c r="D13" s="175"/>
      <c r="E13" s="175" t="s">
        <v>130</v>
      </c>
      <c r="F13" s="175" t="n">
        <v>100</v>
      </c>
      <c r="G13" s="176" t="n">
        <f aca="false">G12*F13/F12</f>
        <v>100</v>
      </c>
      <c r="H13" s="176" t="n">
        <f aca="false">H12*G13/G12</f>
        <v>75.9801214798454</v>
      </c>
      <c r="I13" s="176" t="n">
        <f aca="false">I12*H13/H12</f>
        <v>45.8862506902264</v>
      </c>
      <c r="J13" s="176" t="n">
        <f aca="false">J12*I13/I12</f>
        <v>21.8663721700718</v>
      </c>
      <c r="K13" s="176" t="n">
        <f aca="false">K12*J13/J12</f>
        <v>8.89011595803423</v>
      </c>
      <c r="L13" s="176" t="n">
        <f aca="false">L12*K13/K12</f>
        <v>0.0552181115405792</v>
      </c>
      <c r="M13" s="176" t="n">
        <v>0</v>
      </c>
    </row>
    <row r="14" customFormat="false" ht="12.75" hidden="false" customHeight="false" outlineLevel="0" collapsed="false">
      <c r="A14" s="171"/>
      <c r="B14" s="172"/>
      <c r="C14" s="173"/>
      <c r="D14" s="175"/>
      <c r="E14" s="175"/>
      <c r="F14" s="175"/>
      <c r="G14" s="176"/>
      <c r="H14" s="176"/>
      <c r="I14" s="176"/>
      <c r="J14" s="176"/>
      <c r="K14" s="176"/>
      <c r="L14" s="176"/>
      <c r="M14" s="176"/>
      <c r="O14" s="157" t="n">
        <f aca="false">F12-H12</f>
        <v>8.7</v>
      </c>
      <c r="P14" s="157" t="n">
        <f aca="false">O14-H12</f>
        <v>-18.82</v>
      </c>
      <c r="Q14" s="157" t="n">
        <f aca="false">P14-I12</f>
        <v>-35.44</v>
      </c>
      <c r="R14" s="157" t="n">
        <f aca="false">Q14-J12</f>
        <v>-43.36</v>
      </c>
      <c r="S14" s="157" t="n">
        <v>1429.42</v>
      </c>
      <c r="T14" s="157" t="n">
        <f aca="false">S14-L12</f>
        <v>1429.4</v>
      </c>
    </row>
    <row r="15" customFormat="false" ht="62.25" hidden="false" customHeight="true" outlineLevel="0" collapsed="false">
      <c r="A15" s="171"/>
      <c r="B15" s="172"/>
      <c r="C15" s="173"/>
      <c r="D15" s="175" t="s">
        <v>132</v>
      </c>
      <c r="E15" s="175" t="s">
        <v>130</v>
      </c>
      <c r="F15" s="176" t="n">
        <v>2.078</v>
      </c>
      <c r="G15" s="176" t="n">
        <f aca="false">(1914-182)*100/106750</f>
        <v>1.62248243559719</v>
      </c>
      <c r="H15" s="176" t="n">
        <f aca="false">(1914-182-195)*100/107700</f>
        <v>1.42711234911792</v>
      </c>
      <c r="I15" s="176" t="n">
        <f aca="false">(1914-182-195-83)*100/108800</f>
        <v>1.33639705882353</v>
      </c>
      <c r="J15" s="176" t="n">
        <f aca="false">(1914-182-195-83-184)*100/108800</f>
        <v>1.16727941176471</v>
      </c>
      <c r="K15" s="176" t="n">
        <f aca="false">(1914-182-195-83-184-206)*100/108800</f>
        <v>0.977941176470588</v>
      </c>
      <c r="L15" s="176" t="n">
        <f aca="false">(1914-182-195-83-184-206-143)*100/108800</f>
        <v>0.846507352941177</v>
      </c>
      <c r="M15" s="176" t="n">
        <v>0</v>
      </c>
      <c r="O15" s="157" t="n">
        <v>1729</v>
      </c>
    </row>
    <row r="16" customFormat="false" ht="25.5" hidden="false" customHeight="true" outlineLevel="0" collapsed="false">
      <c r="A16" s="177" t="s">
        <v>133</v>
      </c>
      <c r="B16" s="178" t="s">
        <v>134</v>
      </c>
      <c r="C16" s="179" t="s">
        <v>135</v>
      </c>
      <c r="D16" s="175" t="s">
        <v>136</v>
      </c>
      <c r="E16" s="175" t="s">
        <v>137</v>
      </c>
      <c r="F16" s="175" t="s">
        <v>51</v>
      </c>
      <c r="G16" s="175" t="s">
        <v>51</v>
      </c>
      <c r="H16" s="175" t="s">
        <v>51</v>
      </c>
      <c r="I16" s="176" t="n">
        <v>5.669</v>
      </c>
      <c r="J16" s="176" t="n">
        <f aca="false">I16+5.007</f>
        <v>10.676</v>
      </c>
      <c r="K16" s="176" t="n">
        <f aca="false">J16+3.059</f>
        <v>13.735</v>
      </c>
      <c r="L16" s="175" t="s">
        <v>51</v>
      </c>
      <c r="M16" s="175" t="s">
        <v>51</v>
      </c>
    </row>
    <row r="17" customFormat="false" ht="15.75" hidden="false" customHeight="true" outlineLevel="0" collapsed="false">
      <c r="A17" s="177"/>
      <c r="B17" s="178"/>
      <c r="C17" s="179"/>
      <c r="D17" s="175"/>
      <c r="E17" s="175"/>
      <c r="F17" s="175"/>
      <c r="G17" s="175"/>
      <c r="H17" s="175"/>
      <c r="I17" s="176"/>
      <c r="J17" s="176"/>
      <c r="K17" s="176"/>
      <c r="L17" s="175"/>
      <c r="M17" s="175"/>
    </row>
    <row r="18" customFormat="false" ht="15.75" hidden="false" customHeight="true" outlineLevel="0" collapsed="false">
      <c r="A18" s="177"/>
      <c r="B18" s="178"/>
      <c r="C18" s="179"/>
      <c r="D18" s="175" t="s">
        <v>138</v>
      </c>
      <c r="E18" s="175" t="s">
        <v>139</v>
      </c>
      <c r="F18" s="175" t="n">
        <v>913</v>
      </c>
      <c r="G18" s="175" t="n">
        <v>913</v>
      </c>
      <c r="H18" s="175" t="n">
        <v>913</v>
      </c>
      <c r="I18" s="175" t="n">
        <v>514</v>
      </c>
      <c r="J18" s="175" t="n">
        <v>368</v>
      </c>
      <c r="K18" s="175" t="n">
        <v>25</v>
      </c>
      <c r="L18" s="175" t="n">
        <v>6</v>
      </c>
      <c r="M18" s="175" t="n">
        <v>0</v>
      </c>
    </row>
    <row r="19" customFormat="false" ht="48.75" hidden="false" customHeight="true" outlineLevel="0" collapsed="false">
      <c r="A19" s="177"/>
      <c r="B19" s="178"/>
      <c r="C19" s="179"/>
      <c r="D19" s="175"/>
      <c r="E19" s="175" t="s">
        <v>130</v>
      </c>
      <c r="F19" s="180" t="n">
        <f aca="false">F18*100/105479</f>
        <v>0.865575138179164</v>
      </c>
      <c r="G19" s="180" t="n">
        <f aca="false">G18*100/106750</f>
        <v>0.855269320843091</v>
      </c>
      <c r="H19" s="180" t="n">
        <f aca="false">H18*100/107700</f>
        <v>0.847725162488394</v>
      </c>
      <c r="I19" s="180" t="n">
        <f aca="false">I18*100/108800</f>
        <v>0.472426470588235</v>
      </c>
      <c r="J19" s="180" t="n">
        <f aca="false">J18*100/108800</f>
        <v>0.338235294117647</v>
      </c>
      <c r="K19" s="180" t="n">
        <f aca="false">K18*100/108800</f>
        <v>0.0229779411764706</v>
      </c>
      <c r="L19" s="180" t="n">
        <f aca="false">L18*100/108800</f>
        <v>0.00551470588235294</v>
      </c>
      <c r="M19" s="180" t="n">
        <f aca="false">M18*100/108800</f>
        <v>0</v>
      </c>
    </row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6.5" hidden="true" customHeight="true" outlineLevel="0" collapsed="false">
      <c r="A25" s="181"/>
      <c r="B25" s="182" t="s">
        <v>140</v>
      </c>
      <c r="C25" s="182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</row>
    <row r="26" customFormat="false" ht="13.5" hidden="true" customHeight="true" outlineLevel="0" collapsed="false">
      <c r="B26" s="121" t="s">
        <v>116</v>
      </c>
      <c r="C26" s="121" t="s">
        <v>117</v>
      </c>
      <c r="D26" s="121" t="s">
        <v>141</v>
      </c>
      <c r="E26" s="121"/>
      <c r="F26" s="121" t="s">
        <v>119</v>
      </c>
      <c r="G26" s="121" t="s">
        <v>120</v>
      </c>
      <c r="H26" s="121" t="s">
        <v>142</v>
      </c>
      <c r="I26" s="183" t="s">
        <v>143</v>
      </c>
      <c r="J26" s="183"/>
      <c r="K26" s="183"/>
      <c r="L26" s="183"/>
      <c r="M26" s="183"/>
      <c r="N26" s="183"/>
      <c r="O26" s="183"/>
    </row>
    <row r="27" customFormat="false" ht="23.25" hidden="true" customHeight="false" outlineLevel="0" collapsed="false">
      <c r="B27" s="121"/>
      <c r="C27" s="121"/>
      <c r="D27" s="184" t="s">
        <v>144</v>
      </c>
      <c r="E27" s="184" t="s">
        <v>145</v>
      </c>
      <c r="F27" s="121"/>
      <c r="G27" s="121"/>
      <c r="H27" s="121"/>
      <c r="I27" s="184" t="n">
        <v>2014</v>
      </c>
      <c r="J27" s="184" t="n">
        <v>2015</v>
      </c>
      <c r="K27" s="184" t="n">
        <v>2016</v>
      </c>
      <c r="L27" s="184" t="n">
        <v>2017</v>
      </c>
      <c r="M27" s="184" t="n">
        <v>2018</v>
      </c>
      <c r="N27" s="184" t="n">
        <v>2019</v>
      </c>
      <c r="O27" s="185" t="n">
        <v>2020</v>
      </c>
    </row>
    <row r="28" customFormat="false" ht="13.5" hidden="true" customHeight="false" outlineLevel="0" collapsed="false">
      <c r="B28" s="110" t="n">
        <v>1</v>
      </c>
      <c r="C28" s="184" t="n">
        <v>2</v>
      </c>
      <c r="D28" s="185" t="n">
        <v>3</v>
      </c>
      <c r="E28" s="185" t="n">
        <v>4</v>
      </c>
      <c r="F28" s="184" t="n">
        <v>5</v>
      </c>
      <c r="G28" s="184" t="n">
        <v>6</v>
      </c>
      <c r="H28" s="184" t="n">
        <v>7</v>
      </c>
      <c r="I28" s="184" t="n">
        <v>8</v>
      </c>
      <c r="J28" s="184" t="n">
        <v>9</v>
      </c>
      <c r="K28" s="184" t="n">
        <v>10</v>
      </c>
      <c r="L28" s="184" t="n">
        <v>11</v>
      </c>
      <c r="M28" s="184" t="n">
        <v>12</v>
      </c>
      <c r="N28" s="184" t="n">
        <v>13</v>
      </c>
      <c r="O28" s="186" t="n">
        <v>14</v>
      </c>
    </row>
    <row r="29" customFormat="false" ht="12.75" hidden="true" customHeight="true" outlineLevel="0" collapsed="false">
      <c r="B29" s="187" t="s">
        <v>123</v>
      </c>
      <c r="C29" s="183" t="s">
        <v>146</v>
      </c>
      <c r="D29" s="188" t="n">
        <f aca="false">'[1]приложение 6'!F22</f>
        <v>0</v>
      </c>
      <c r="E29" s="189" t="n">
        <f aca="false">'[1]приложение 6'!F24</f>
        <v>0</v>
      </c>
      <c r="F29" s="141"/>
      <c r="G29" s="121"/>
      <c r="H29" s="121"/>
      <c r="I29" s="121"/>
      <c r="J29" s="121"/>
      <c r="K29" s="121"/>
      <c r="L29" s="121"/>
      <c r="M29" s="121"/>
      <c r="N29" s="121"/>
      <c r="O29" s="185"/>
    </row>
    <row r="30" customFormat="false" ht="13.5" hidden="true" customHeight="false" outlineLevel="0" collapsed="false">
      <c r="B30" s="187"/>
      <c r="C30" s="183"/>
      <c r="D30" s="188"/>
      <c r="E30" s="189"/>
      <c r="F30" s="141"/>
      <c r="G30" s="121"/>
      <c r="H30" s="121"/>
      <c r="I30" s="121"/>
      <c r="J30" s="121"/>
      <c r="K30" s="121"/>
      <c r="L30" s="121"/>
      <c r="M30" s="121"/>
      <c r="N30" s="121"/>
      <c r="O30" s="184" t="s">
        <v>147</v>
      </c>
    </row>
    <row r="31" customFormat="false" ht="13.5" hidden="true" customHeight="true" outlineLevel="0" collapsed="false">
      <c r="B31" s="121"/>
      <c r="C31" s="121"/>
      <c r="D31" s="188"/>
      <c r="E31" s="189"/>
      <c r="F31" s="141" t="s">
        <v>148</v>
      </c>
      <c r="G31" s="184" t="s">
        <v>149</v>
      </c>
      <c r="H31" s="184" t="s">
        <v>150</v>
      </c>
      <c r="I31" s="184" t="s">
        <v>151</v>
      </c>
      <c r="J31" s="184" t="s">
        <v>152</v>
      </c>
      <c r="K31" s="184" t="s">
        <v>153</v>
      </c>
      <c r="L31" s="184"/>
      <c r="M31" s="184"/>
      <c r="N31" s="184"/>
      <c r="O31" s="184"/>
    </row>
    <row r="32" customFormat="false" ht="13.5" hidden="true" customHeight="false" outlineLevel="0" collapsed="false">
      <c r="B32" s="121"/>
      <c r="C32" s="121"/>
      <c r="D32" s="188"/>
      <c r="E32" s="189"/>
      <c r="F32" s="141"/>
      <c r="G32" s="184" t="s">
        <v>149</v>
      </c>
      <c r="H32" s="184" t="n">
        <v>32704.49</v>
      </c>
      <c r="I32" s="184" t="n">
        <v>7360.9</v>
      </c>
      <c r="J32" s="184" t="n">
        <v>2231.77</v>
      </c>
      <c r="K32" s="184" t="n">
        <v>9172.1</v>
      </c>
      <c r="L32" s="184" t="n">
        <f aca="false">6004.89+1843.4</f>
        <v>7848.29</v>
      </c>
      <c r="M32" s="184" t="n">
        <f aca="false">4138.6+523.8</f>
        <v>4662.4</v>
      </c>
      <c r="N32" s="184" t="n">
        <f aca="false">289.7+974</f>
        <v>1263.7</v>
      </c>
      <c r="O32" s="184" t="n">
        <v>165.72</v>
      </c>
    </row>
    <row r="33" customFormat="false" ht="13.5" hidden="true" customHeight="false" outlineLevel="0" collapsed="false">
      <c r="B33" s="121"/>
      <c r="C33" s="121"/>
      <c r="D33" s="188"/>
      <c r="E33" s="189"/>
      <c r="F33" s="141"/>
      <c r="G33" s="184" t="s">
        <v>130</v>
      </c>
      <c r="H33" s="190" t="n">
        <v>1.028</v>
      </c>
      <c r="I33" s="190" t="n">
        <v>0.22</v>
      </c>
      <c r="J33" s="190" t="n">
        <v>0.06</v>
      </c>
      <c r="K33" s="190" t="n">
        <v>0.16</v>
      </c>
      <c r="L33" s="190"/>
      <c r="M33" s="190"/>
      <c r="N33" s="190"/>
      <c r="O33" s="190"/>
    </row>
    <row r="34" customFormat="false" ht="13.5" hidden="true" customHeight="true" outlineLevel="0" collapsed="false">
      <c r="B34" s="121"/>
      <c r="C34" s="121"/>
      <c r="D34" s="188"/>
      <c r="E34" s="189"/>
      <c r="F34" s="141" t="s">
        <v>154</v>
      </c>
      <c r="G34" s="184" t="s">
        <v>149</v>
      </c>
      <c r="H34" s="184" t="n">
        <v>32704.49</v>
      </c>
      <c r="I34" s="184" t="n">
        <v>7360.9</v>
      </c>
      <c r="J34" s="184" t="n">
        <v>2231.77</v>
      </c>
      <c r="K34" s="184" t="n">
        <v>9172.1</v>
      </c>
      <c r="L34" s="184" t="n">
        <v>7848.2</v>
      </c>
      <c r="M34" s="184" t="n">
        <v>4662.1</v>
      </c>
      <c r="N34" s="184" t="n">
        <v>1263.7</v>
      </c>
      <c r="O34" s="184" t="n">
        <v>165.72</v>
      </c>
    </row>
    <row r="35" customFormat="false" ht="12.75" hidden="true" customHeight="true" outlineLevel="0" collapsed="false">
      <c r="B35" s="121"/>
      <c r="C35" s="121"/>
      <c r="D35" s="188"/>
      <c r="E35" s="189"/>
      <c r="F35" s="141"/>
      <c r="G35" s="121" t="s">
        <v>130</v>
      </c>
      <c r="H35" s="121" t="n">
        <v>100</v>
      </c>
      <c r="I35" s="121" t="n">
        <v>22.1</v>
      </c>
      <c r="J35" s="121" t="n">
        <v>5.1</v>
      </c>
      <c r="K35" s="121" t="n">
        <v>41.5</v>
      </c>
      <c r="L35" s="121" t="n">
        <v>65</v>
      </c>
      <c r="M35" s="121" t="n">
        <v>88.1</v>
      </c>
      <c r="N35" s="121" t="n">
        <v>74.2</v>
      </c>
      <c r="O35" s="121" t="n">
        <v>100</v>
      </c>
    </row>
    <row r="36" customFormat="false" ht="13.5" hidden="true" customHeight="false" outlineLevel="0" collapsed="false">
      <c r="B36" s="121"/>
      <c r="C36" s="121"/>
      <c r="D36" s="188"/>
      <c r="E36" s="189"/>
      <c r="F36" s="141"/>
      <c r="G36" s="121"/>
      <c r="H36" s="121"/>
      <c r="I36" s="121"/>
      <c r="J36" s="121"/>
      <c r="K36" s="121"/>
      <c r="L36" s="121"/>
      <c r="M36" s="121"/>
      <c r="N36" s="121"/>
      <c r="O36" s="121"/>
    </row>
    <row r="37" customFormat="false" ht="13.5" hidden="true" customHeight="true" outlineLevel="0" collapsed="false">
      <c r="B37" s="121"/>
      <c r="C37" s="121"/>
      <c r="D37" s="188"/>
      <c r="E37" s="189"/>
      <c r="F37" s="141" t="s">
        <v>155</v>
      </c>
      <c r="G37" s="184" t="s">
        <v>139</v>
      </c>
      <c r="H37" s="184" t="n">
        <v>1736</v>
      </c>
      <c r="I37" s="184" t="n">
        <v>384</v>
      </c>
      <c r="J37" s="184" t="n">
        <v>70</v>
      </c>
      <c r="K37" s="184" t="n">
        <v>532</v>
      </c>
      <c r="L37" s="184" t="n">
        <v>488</v>
      </c>
      <c r="M37" s="184" t="n">
        <v>231</v>
      </c>
      <c r="N37" s="184" t="n">
        <v>23</v>
      </c>
      <c r="O37" s="184" t="n">
        <v>8</v>
      </c>
    </row>
    <row r="38" customFormat="false" ht="13.5" hidden="true" customHeight="false" outlineLevel="0" collapsed="false">
      <c r="B38" s="121"/>
      <c r="C38" s="121"/>
      <c r="D38" s="188"/>
      <c r="E38" s="189"/>
      <c r="F38" s="141"/>
      <c r="G38" s="184" t="s">
        <v>130</v>
      </c>
      <c r="H38" s="80" t="n">
        <v>100</v>
      </c>
      <c r="I38" s="81" t="n">
        <v>55.3</v>
      </c>
      <c r="J38" s="81" t="n">
        <v>49.5</v>
      </c>
      <c r="K38" s="81" t="n">
        <v>41.2</v>
      </c>
      <c r="L38" s="81" t="n">
        <v>28.7</v>
      </c>
      <c r="M38" s="81" t="n">
        <v>10.7</v>
      </c>
      <c r="N38" s="81" t="n">
        <v>0.7</v>
      </c>
      <c r="O38" s="81" t="n">
        <v>0.4</v>
      </c>
    </row>
    <row r="39" customFormat="false" ht="45.75" hidden="true" customHeight="false" outlineLevel="0" collapsed="false">
      <c r="B39" s="110"/>
      <c r="C39" s="191"/>
      <c r="D39" s="188"/>
      <c r="E39" s="189"/>
      <c r="F39" s="184" t="s">
        <v>132</v>
      </c>
      <c r="G39" s="184" t="s">
        <v>130</v>
      </c>
      <c r="H39" s="184" t="n">
        <v>1.89</v>
      </c>
      <c r="I39" s="184" t="n">
        <v>1.66</v>
      </c>
      <c r="J39" s="184" t="n">
        <v>1.52</v>
      </c>
      <c r="K39" s="184" t="n">
        <v>0.94</v>
      </c>
      <c r="L39" s="184" t="n">
        <v>0.68</v>
      </c>
      <c r="M39" s="184" t="n">
        <v>0.32</v>
      </c>
      <c r="N39" s="184" t="n">
        <v>0.07</v>
      </c>
      <c r="O39" s="184" t="n">
        <v>0.06</v>
      </c>
    </row>
    <row r="40" customFormat="false" ht="12.75" hidden="true" customHeight="true" outlineLevel="0" collapsed="false">
      <c r="B40" s="187" t="s">
        <v>133</v>
      </c>
      <c r="C40" s="183" t="s">
        <v>134</v>
      </c>
      <c r="D40" s="188"/>
      <c r="E40" s="189"/>
      <c r="F40" s="141" t="s">
        <v>156</v>
      </c>
      <c r="G40" s="121" t="s">
        <v>157</v>
      </c>
      <c r="H40" s="121" t="s">
        <v>51</v>
      </c>
      <c r="I40" s="121" t="n">
        <v>7360.9</v>
      </c>
      <c r="J40" s="121" t="n">
        <v>2231.77</v>
      </c>
      <c r="K40" s="121" t="n">
        <v>9172.1</v>
      </c>
      <c r="L40" s="121" t="n">
        <v>7848.2</v>
      </c>
      <c r="M40" s="121" t="n">
        <v>4662.1</v>
      </c>
      <c r="N40" s="121" t="n">
        <v>1263.7</v>
      </c>
      <c r="O40" s="121" t="n">
        <v>165.72</v>
      </c>
    </row>
    <row r="41" customFormat="false" ht="13.5" hidden="true" customHeight="false" outlineLevel="0" collapsed="false">
      <c r="B41" s="187"/>
      <c r="C41" s="183"/>
      <c r="D41" s="188"/>
      <c r="E41" s="189"/>
      <c r="F41" s="141"/>
      <c r="G41" s="121"/>
      <c r="H41" s="121"/>
      <c r="I41" s="121"/>
      <c r="J41" s="121"/>
      <c r="K41" s="121"/>
      <c r="L41" s="121"/>
      <c r="M41" s="121"/>
      <c r="N41" s="121"/>
      <c r="O41" s="121"/>
    </row>
    <row r="42" customFormat="false" ht="13.5" hidden="true" customHeight="true" outlineLevel="0" collapsed="false">
      <c r="B42" s="121"/>
      <c r="C42" s="121"/>
      <c r="D42" s="188"/>
      <c r="E42" s="189"/>
      <c r="F42" s="141" t="s">
        <v>158</v>
      </c>
      <c r="G42" s="184" t="s">
        <v>139</v>
      </c>
      <c r="H42" s="184" t="n">
        <v>36412</v>
      </c>
      <c r="I42" s="184" t="n">
        <v>36028</v>
      </c>
      <c r="J42" s="184" t="n">
        <v>35958</v>
      </c>
      <c r="K42" s="184" t="n">
        <v>35426</v>
      </c>
      <c r="L42" s="184" t="n">
        <v>34938</v>
      </c>
      <c r="M42" s="184" t="n">
        <v>34707</v>
      </c>
      <c r="N42" s="184" t="n">
        <v>34476</v>
      </c>
      <c r="O42" s="184" t="n">
        <v>34453</v>
      </c>
    </row>
    <row r="43" customFormat="false" ht="13.5" hidden="true" customHeight="false" outlineLevel="0" collapsed="false">
      <c r="B43" s="121"/>
      <c r="C43" s="121"/>
      <c r="D43" s="188"/>
      <c r="E43" s="189"/>
      <c r="F43" s="141"/>
      <c r="G43" s="184" t="s">
        <v>130</v>
      </c>
      <c r="H43" s="184" t="n">
        <v>34.75</v>
      </c>
      <c r="I43" s="184" t="n">
        <v>34.39</v>
      </c>
      <c r="J43" s="184" t="n">
        <v>34.32</v>
      </c>
      <c r="K43" s="184" t="n">
        <v>33.81</v>
      </c>
      <c r="L43" s="184" t="n">
        <v>33.55</v>
      </c>
      <c r="M43" s="184" t="n">
        <v>33.13</v>
      </c>
      <c r="N43" s="184" t="n">
        <v>32.91</v>
      </c>
      <c r="O43" s="184" t="n">
        <v>32.88</v>
      </c>
    </row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</sheetData>
  <mergeCells count="93">
    <mergeCell ref="I1:M1"/>
    <mergeCell ref="A2:K2"/>
    <mergeCell ref="A3:K3"/>
    <mergeCell ref="A5:G5"/>
    <mergeCell ref="A7:A8"/>
    <mergeCell ref="B7:B8"/>
    <mergeCell ref="C7:C8"/>
    <mergeCell ref="D7:D8"/>
    <mergeCell ref="E7:E8"/>
    <mergeCell ref="F7:F8"/>
    <mergeCell ref="G7:M7"/>
    <mergeCell ref="A9:A15"/>
    <mergeCell ref="B9:B15"/>
    <mergeCell ref="C9:C15"/>
    <mergeCell ref="D9:D11"/>
    <mergeCell ref="D12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6:A19"/>
    <mergeCell ref="B16:B19"/>
    <mergeCell ref="C16:C19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D18:D19"/>
    <mergeCell ref="B25:O25"/>
    <mergeCell ref="B26:B27"/>
    <mergeCell ref="C26:C27"/>
    <mergeCell ref="D26:E26"/>
    <mergeCell ref="F26:F27"/>
    <mergeCell ref="G26:G27"/>
    <mergeCell ref="H26:H27"/>
    <mergeCell ref="I26:O26"/>
    <mergeCell ref="B29:B30"/>
    <mergeCell ref="C29:C30"/>
    <mergeCell ref="D29:D43"/>
    <mergeCell ref="E29:E43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B31:B33"/>
    <mergeCell ref="C31:C33"/>
    <mergeCell ref="F31:F33"/>
    <mergeCell ref="B34:B36"/>
    <mergeCell ref="C34:C36"/>
    <mergeCell ref="F34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B37:B38"/>
    <mergeCell ref="C37:C38"/>
    <mergeCell ref="F37:F38"/>
    <mergeCell ref="B40:B41"/>
    <mergeCell ref="C40:C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B42:B43"/>
    <mergeCell ref="C42:C43"/>
    <mergeCell ref="F42:F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85"/>
    <col collapsed="false" customWidth="true" hidden="false" outlineLevel="0" max="2" min="2" style="157" width="18.14"/>
    <col collapsed="false" customWidth="true" hidden="false" outlineLevel="0" max="3" min="3" style="157" width="24.41"/>
    <col collapsed="false" customWidth="true" hidden="false" outlineLevel="0" max="4" min="4" style="157" width="12.85"/>
    <col collapsed="false" customWidth="true" hidden="false" outlineLevel="0" max="6" min="5" style="157" width="16.42"/>
    <col collapsed="false" customWidth="true" hidden="false" outlineLevel="0" max="7" min="7" style="157" width="12.14"/>
    <col collapsed="false" customWidth="true" hidden="false" outlineLevel="0" max="8" min="8" style="157" width="12.28"/>
    <col collapsed="false" customWidth="true" hidden="false" outlineLevel="0" max="10" min="9" style="157" width="12.56"/>
    <col collapsed="false" customWidth="true" hidden="false" outlineLevel="0" max="11" min="11" style="157" width="12.85"/>
    <col collapsed="false" customWidth="true" hidden="false" outlineLevel="0" max="12" min="12" style="157" width="13.41"/>
    <col collapsed="false" customWidth="true" hidden="false" outlineLevel="0" max="13" min="13" style="157" width="13.85"/>
    <col collapsed="false" customWidth="true" hidden="false" outlineLevel="0" max="14" min="14" style="157" width="24.28"/>
    <col collapsed="false" customWidth="true" hidden="false" outlineLevel="0" max="15" min="15" style="157" width="12.99"/>
    <col collapsed="false" customWidth="false" hidden="false" outlineLevel="0" max="257" min="16" style="157" width="9.14"/>
  </cols>
  <sheetData>
    <row r="1" customFormat="false" ht="76.5" hidden="false" customHeight="true" outlineLevel="0" collapsed="false">
      <c r="I1" s="159" t="s">
        <v>159</v>
      </c>
      <c r="J1" s="159"/>
      <c r="K1" s="159"/>
      <c r="L1" s="159"/>
      <c r="M1" s="159"/>
      <c r="N1" s="159"/>
    </row>
    <row r="3" customFormat="false" ht="15.75" hidden="false" customHeight="false" outlineLevel="0" collapsed="false">
      <c r="A3" s="192" t="s">
        <v>16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</row>
    <row r="4" customFormat="false" ht="47.25" hidden="false" customHeight="true" outlineLevel="0" collapsed="false">
      <c r="A4" s="193" t="s">
        <v>161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</row>
    <row r="5" customFormat="false" ht="16.5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63.75" hidden="false" customHeight="true" outlineLevel="0" collapsed="false">
      <c r="A6" s="165" t="s">
        <v>116</v>
      </c>
      <c r="B6" s="166" t="s">
        <v>117</v>
      </c>
      <c r="C6" s="166" t="s">
        <v>162</v>
      </c>
      <c r="D6" s="166" t="s">
        <v>163</v>
      </c>
      <c r="E6" s="166" t="s">
        <v>164</v>
      </c>
      <c r="F6" s="166" t="s">
        <v>165</v>
      </c>
      <c r="G6" s="194" t="s">
        <v>166</v>
      </c>
      <c r="H6" s="194"/>
      <c r="I6" s="194"/>
      <c r="J6" s="194"/>
      <c r="K6" s="194"/>
      <c r="L6" s="194"/>
      <c r="M6" s="194"/>
      <c r="N6" s="195"/>
    </row>
    <row r="7" customFormat="false" ht="51" hidden="false" customHeight="true" outlineLevel="0" collapsed="false">
      <c r="A7" s="165"/>
      <c r="B7" s="166"/>
      <c r="C7" s="166"/>
      <c r="D7" s="166"/>
      <c r="E7" s="166"/>
      <c r="F7" s="166"/>
      <c r="G7" s="169" t="n">
        <v>2014</v>
      </c>
      <c r="H7" s="168" t="n">
        <v>2015</v>
      </c>
      <c r="I7" s="168" t="n">
        <v>2016</v>
      </c>
      <c r="J7" s="168" t="n">
        <v>2017</v>
      </c>
      <c r="K7" s="168" t="n">
        <v>2018</v>
      </c>
      <c r="L7" s="168" t="n">
        <v>2019</v>
      </c>
      <c r="M7" s="168" t="n">
        <v>2020</v>
      </c>
      <c r="N7" s="195"/>
    </row>
    <row r="8" customFormat="false" ht="37.5" hidden="false" customHeight="true" outlineLevel="0" collapsed="false">
      <c r="A8" s="196" t="n">
        <v>1</v>
      </c>
      <c r="B8" s="172" t="s">
        <v>124</v>
      </c>
      <c r="C8" s="197" t="s">
        <v>167</v>
      </c>
      <c r="D8" s="198" t="s">
        <v>168</v>
      </c>
      <c r="E8" s="199" t="s">
        <v>169</v>
      </c>
      <c r="F8" s="200" t="n">
        <f aca="false">SUM(G8:M8)</f>
        <v>675299.86</v>
      </c>
      <c r="G8" s="200" t="n">
        <v>129496.19</v>
      </c>
      <c r="H8" s="200" t="n">
        <v>129496.19</v>
      </c>
      <c r="I8" s="201" t="n">
        <v>317520.24</v>
      </c>
      <c r="J8" s="201" t="n">
        <v>61778</v>
      </c>
      <c r="K8" s="201" t="n">
        <v>26455.47</v>
      </c>
      <c r="L8" s="201" t="n">
        <v>10553.77</v>
      </c>
      <c r="M8" s="201" t="n">
        <v>0</v>
      </c>
      <c r="N8" s="202" t="s">
        <v>170</v>
      </c>
      <c r="O8" s="203"/>
    </row>
    <row r="9" customFormat="false" ht="25.5" hidden="false" customHeight="true" outlineLevel="0" collapsed="false">
      <c r="A9" s="196"/>
      <c r="B9" s="172"/>
      <c r="C9" s="197"/>
      <c r="D9" s="198"/>
      <c r="E9" s="204" t="s">
        <v>171</v>
      </c>
      <c r="F9" s="205" t="n">
        <f aca="false">SUM(G9:H9)</f>
        <v>135298.48</v>
      </c>
      <c r="G9" s="205" t="n">
        <v>67649.24</v>
      </c>
      <c r="H9" s="205" t="n">
        <v>67649.24</v>
      </c>
      <c r="I9" s="206" t="s">
        <v>51</v>
      </c>
      <c r="J9" s="207" t="s">
        <v>51</v>
      </c>
      <c r="K9" s="207" t="s">
        <v>51</v>
      </c>
      <c r="L9" s="207" t="s">
        <v>51</v>
      </c>
      <c r="M9" s="207" t="s">
        <v>51</v>
      </c>
      <c r="N9" s="202"/>
    </row>
    <row r="10" customFormat="false" ht="38.25" hidden="false" customHeight="false" outlineLevel="0" collapsed="false">
      <c r="A10" s="196"/>
      <c r="B10" s="172"/>
      <c r="C10" s="197"/>
      <c r="D10" s="198"/>
      <c r="E10" s="204" t="s">
        <v>172</v>
      </c>
      <c r="F10" s="205" t="n">
        <f aca="false">SUM(G10:H10)</f>
        <v>189164</v>
      </c>
      <c r="G10" s="205" t="n">
        <v>94582</v>
      </c>
      <c r="H10" s="205" t="n">
        <v>94582</v>
      </c>
      <c r="I10" s="206" t="s">
        <v>51</v>
      </c>
      <c r="J10" s="207" t="s">
        <v>51</v>
      </c>
      <c r="K10" s="207" t="s">
        <v>51</v>
      </c>
      <c r="L10" s="207" t="s">
        <v>51</v>
      </c>
      <c r="M10" s="207" t="s">
        <v>51</v>
      </c>
      <c r="N10" s="202"/>
    </row>
    <row r="11" customFormat="false" ht="25.5" hidden="true" customHeight="false" outlineLevel="0" collapsed="false">
      <c r="A11" s="196"/>
      <c r="B11" s="172"/>
      <c r="C11" s="197"/>
      <c r="D11" s="198"/>
      <c r="E11" s="204" t="s">
        <v>173</v>
      </c>
      <c r="F11" s="205" t="n">
        <f aca="false">SUM(G11:H11)</f>
        <v>112795760</v>
      </c>
      <c r="G11" s="205" t="n">
        <v>56849100</v>
      </c>
      <c r="H11" s="205" t="n">
        <v>55946660</v>
      </c>
      <c r="I11" s="206" t="s">
        <v>51</v>
      </c>
      <c r="J11" s="207" t="s">
        <v>51</v>
      </c>
      <c r="K11" s="207" t="s">
        <v>51</v>
      </c>
      <c r="L11" s="207" t="s">
        <v>51</v>
      </c>
      <c r="M11" s="207" t="s">
        <v>51</v>
      </c>
      <c r="N11" s="202"/>
    </row>
    <row r="12" customFormat="false" ht="52.5" hidden="false" customHeight="true" outlineLevel="0" collapsed="false">
      <c r="A12" s="196"/>
      <c r="B12" s="172"/>
      <c r="C12" s="197"/>
      <c r="D12" s="198"/>
      <c r="E12" s="199" t="s">
        <v>174</v>
      </c>
      <c r="F12" s="206" t="s">
        <v>51</v>
      </c>
      <c r="G12" s="208" t="s">
        <v>51</v>
      </c>
      <c r="H12" s="208" t="s">
        <v>51</v>
      </c>
      <c r="I12" s="208" t="s">
        <v>51</v>
      </c>
      <c r="J12" s="207" t="s">
        <v>51</v>
      </c>
      <c r="K12" s="207" t="s">
        <v>51</v>
      </c>
      <c r="L12" s="207" t="s">
        <v>51</v>
      </c>
      <c r="M12" s="207" t="s">
        <v>51</v>
      </c>
      <c r="N12" s="202"/>
    </row>
    <row r="13" customFormat="false" ht="126" hidden="false" customHeight="true" outlineLevel="0" collapsed="false">
      <c r="A13" s="209" t="n">
        <v>2</v>
      </c>
      <c r="B13" s="210" t="s">
        <v>134</v>
      </c>
      <c r="C13" s="206" t="s">
        <v>135</v>
      </c>
      <c r="D13" s="211" t="s">
        <v>168</v>
      </c>
      <c r="E13" s="212" t="s">
        <v>174</v>
      </c>
      <c r="F13" s="205" t="n">
        <f aca="false">SUM(G13:M13)</f>
        <v>636354.51</v>
      </c>
      <c r="G13" s="213" t="s">
        <v>51</v>
      </c>
      <c r="H13" s="213" t="n">
        <v>50370.67</v>
      </c>
      <c r="I13" s="205" t="n">
        <v>80994.82</v>
      </c>
      <c r="J13" s="205" t="n">
        <v>255374.3</v>
      </c>
      <c r="K13" s="205" t="n">
        <v>143384.84</v>
      </c>
      <c r="L13" s="205" t="n">
        <v>106229.88</v>
      </c>
      <c r="M13" s="213" t="s">
        <v>51</v>
      </c>
      <c r="N13" s="206" t="s">
        <v>175</v>
      </c>
    </row>
    <row r="14" customFormat="false" ht="15" hidden="false" customHeight="true" outlineLevel="0" collapsed="false">
      <c r="A14" s="214"/>
      <c r="B14" s="214"/>
      <c r="C14" s="214"/>
      <c r="D14" s="214"/>
      <c r="E14" s="214" t="s">
        <v>176</v>
      </c>
      <c r="F14" s="215" t="n">
        <f aca="false">F13+F10+F9+F8</f>
        <v>1636116.85</v>
      </c>
      <c r="G14" s="215" t="n">
        <f aca="false">SUM(G15:G18)</f>
        <v>129496.19</v>
      </c>
      <c r="H14" s="215" t="n">
        <v>342098.43</v>
      </c>
      <c r="I14" s="215" t="n">
        <f aca="false">SUM(I15:I18)</f>
        <v>398515.06</v>
      </c>
      <c r="J14" s="215" t="n">
        <f aca="false">SUM(J15:J18)</f>
        <v>317152.3</v>
      </c>
      <c r="K14" s="215" t="n">
        <f aca="false">SUM(K15:K18)</f>
        <v>169840.31</v>
      </c>
      <c r="L14" s="215" t="n">
        <f aca="false">SUM(L15:L18)</f>
        <v>116783.65</v>
      </c>
      <c r="M14" s="215" t="n">
        <f aca="false">SUM(M15:M18)</f>
        <v>0</v>
      </c>
      <c r="N14" s="216"/>
    </row>
    <row r="15" customFormat="false" ht="38.25" hidden="false" customHeight="true" outlineLevel="0" collapsed="false">
      <c r="A15" s="214"/>
      <c r="B15" s="214"/>
      <c r="C15" s="214"/>
      <c r="D15" s="214"/>
      <c r="E15" s="199" t="s">
        <v>169</v>
      </c>
      <c r="F15" s="200" t="n">
        <f aca="false">F8</f>
        <v>675299.86</v>
      </c>
      <c r="G15" s="201" t="n">
        <v>129496.19</v>
      </c>
      <c r="H15" s="201" t="n">
        <v>129496.19</v>
      </c>
      <c r="I15" s="201" t="n">
        <v>317520.24</v>
      </c>
      <c r="J15" s="201" t="n">
        <v>61778</v>
      </c>
      <c r="K15" s="201" t="n">
        <v>26455.47</v>
      </c>
      <c r="L15" s="201" t="n">
        <v>10553.77</v>
      </c>
      <c r="M15" s="201" t="n">
        <v>0</v>
      </c>
      <c r="N15" s="216"/>
    </row>
    <row r="16" customFormat="false" ht="63.75" hidden="false" customHeight="false" outlineLevel="0" collapsed="false">
      <c r="A16" s="214"/>
      <c r="B16" s="214"/>
      <c r="C16" s="214"/>
      <c r="D16" s="214"/>
      <c r="E16" s="204" t="s">
        <v>177</v>
      </c>
      <c r="F16" s="201" t="n">
        <f aca="false">F9</f>
        <v>135298.48</v>
      </c>
      <c r="G16" s="217" t="s">
        <v>51</v>
      </c>
      <c r="H16" s="217" t="n">
        <f aca="false">H9</f>
        <v>67649.24</v>
      </c>
      <c r="I16" s="217" t="str">
        <f aca="false">I9</f>
        <v>-</v>
      </c>
      <c r="J16" s="217" t="str">
        <f aca="false">J9</f>
        <v>-</v>
      </c>
      <c r="K16" s="217" t="str">
        <f aca="false">K9</f>
        <v>-</v>
      </c>
      <c r="L16" s="217" t="str">
        <f aca="false">L9</f>
        <v>-</v>
      </c>
      <c r="M16" s="217" t="str">
        <f aca="false">M9</f>
        <v>-</v>
      </c>
      <c r="N16" s="216"/>
    </row>
    <row r="17" customFormat="false" ht="38.25" hidden="false" customHeight="false" outlineLevel="0" collapsed="false">
      <c r="A17" s="214"/>
      <c r="B17" s="214"/>
      <c r="C17" s="214"/>
      <c r="D17" s="214"/>
      <c r="E17" s="204" t="s">
        <v>172</v>
      </c>
      <c r="F17" s="201" t="n">
        <f aca="false">F10</f>
        <v>189164</v>
      </c>
      <c r="G17" s="201" t="s">
        <v>51</v>
      </c>
      <c r="H17" s="201" t="n">
        <f aca="false">H10</f>
        <v>94582</v>
      </c>
      <c r="I17" s="201" t="str">
        <f aca="false">I10</f>
        <v>-</v>
      </c>
      <c r="J17" s="201" t="str">
        <f aca="false">J10</f>
        <v>-</v>
      </c>
      <c r="K17" s="201" t="str">
        <f aca="false">K10</f>
        <v>-</v>
      </c>
      <c r="L17" s="201" t="str">
        <f aca="false">L10</f>
        <v>-</v>
      </c>
      <c r="M17" s="201" t="str">
        <f aca="false">M10</f>
        <v>-</v>
      </c>
      <c r="N17" s="216"/>
    </row>
    <row r="18" customFormat="false" ht="26.25" hidden="false" customHeight="true" outlineLevel="0" collapsed="false">
      <c r="A18" s="214"/>
      <c r="B18" s="214"/>
      <c r="C18" s="214"/>
      <c r="D18" s="214"/>
      <c r="E18" s="199" t="s">
        <v>178</v>
      </c>
      <c r="F18" s="205" t="n">
        <f aca="false">SUM(G18:M18)</f>
        <v>636354.51</v>
      </c>
      <c r="G18" s="213" t="s">
        <v>51</v>
      </c>
      <c r="H18" s="213" t="n">
        <v>50370.67</v>
      </c>
      <c r="I18" s="205" t="n">
        <v>80994.82</v>
      </c>
      <c r="J18" s="205" t="n">
        <v>255374.3</v>
      </c>
      <c r="K18" s="205" t="n">
        <v>143384.84</v>
      </c>
      <c r="L18" s="205" t="n">
        <v>106229.88</v>
      </c>
      <c r="M18" s="213" t="s">
        <v>51</v>
      </c>
      <c r="N18" s="216"/>
    </row>
  </sheetData>
  <mergeCells count="18">
    <mergeCell ref="I1:N1"/>
    <mergeCell ref="A3:N3"/>
    <mergeCell ref="A4:N4"/>
    <mergeCell ref="A6:A7"/>
    <mergeCell ref="B6:B7"/>
    <mergeCell ref="C6:C7"/>
    <mergeCell ref="D6:D7"/>
    <mergeCell ref="E6:E7"/>
    <mergeCell ref="F6:F7"/>
    <mergeCell ref="G6:M6"/>
    <mergeCell ref="N6:N7"/>
    <mergeCell ref="A8:A12"/>
    <mergeCell ref="B8:B12"/>
    <mergeCell ref="C8:C12"/>
    <mergeCell ref="D8:D12"/>
    <mergeCell ref="N8:N12"/>
    <mergeCell ref="A14:D18"/>
    <mergeCell ref="N14:N18"/>
  </mergeCells>
  <printOptions headings="false" gridLines="false" gridLinesSet="true" horizontalCentered="false" verticalCentered="false"/>
  <pageMargins left="0.45" right="0.370138888888889" top="0.440277777777778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09:42Z</dcterms:created>
  <dc:creator>ЗотинаАА</dc:creator>
  <dc:description/>
  <dc:language>en-US</dc:language>
  <cp:lastModifiedBy>Пользователь</cp:lastModifiedBy>
  <cp:lastPrinted>2015-02-05T14:31:33Z</cp:lastPrinted>
  <dcterms:modified xsi:type="dcterms:W3CDTF">2015-03-04T05:17:45Z</dcterms:modified>
  <cp:revision>0</cp:revision>
  <dc:subject/>
  <dc:title/>
</cp:coreProperties>
</file>