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МН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Приложение № 6</t>
  </si>
  <si>
    <t xml:space="preserve">к Решению Совета депутатов</t>
  </si>
  <si>
    <t xml:space="preserve"> Пушкинского муниципального  района</t>
  </si>
  <si>
    <t xml:space="preserve"> от   30 мая  2014 г. № 852/97</t>
  </si>
  <si>
    <t xml:space="preserve">Муниципальные надбавки к заработной плате  на 2014 год</t>
  </si>
  <si>
    <t xml:space="preserve">(тыс.руб.)</t>
  </si>
  <si>
    <t xml:space="preserve">Наименование учреждения</t>
  </si>
  <si>
    <t xml:space="preserve">Здравоохранение</t>
  </si>
  <si>
    <t xml:space="preserve">Доплата зав. кабинетом </t>
  </si>
  <si>
    <t xml:space="preserve">Доплата главному врачу </t>
  </si>
  <si>
    <t xml:space="preserve">Доплата гл. бухгалтеру</t>
  </si>
  <si>
    <t xml:space="preserve">Доплата водителям</t>
  </si>
  <si>
    <t xml:space="preserve">Доплата врачам узких специальностей</t>
  </si>
  <si>
    <t xml:space="preserve">Доплата кочегарам </t>
  </si>
  <si>
    <t xml:space="preserve">Доплата участковой службе </t>
  </si>
  <si>
    <t xml:space="preserve">ИТОГО  на год</t>
  </si>
  <si>
    <t xml:space="preserve"> МБУЗ "Пушкинская районная больница им.проф.Розанова В.Н."</t>
  </si>
  <si>
    <t xml:space="preserve">МБУЗ "Ашукинская городская больница" </t>
  </si>
  <si>
    <t xml:space="preserve">МБУЗ "Амбулатория пос.Зверосовхоза Пушкинского района"</t>
  </si>
  <si>
    <t xml:space="preserve">МБУЗ "Софринская горбольница"</t>
  </si>
  <si>
    <t xml:space="preserve">МБУЗ "Поликлиника микрорайона Клязьма г.Пушкино"</t>
  </si>
  <si>
    <t xml:space="preserve">МБУЗ "Поликлиника пос.Лесной"</t>
  </si>
  <si>
    <t xml:space="preserve">МБУЗ "Пушкинская станция скорой медицинской помощи"</t>
  </si>
  <si>
    <t xml:space="preserve">МБУЗ "Поликлиника микрорайона Мамонтовка г.Пушкино"</t>
  </si>
  <si>
    <t xml:space="preserve">МБУЗ "Центр по борьбе со СПИДом и инфекционными заболеваниями"</t>
  </si>
  <si>
    <t xml:space="preserve">МБУЗ "Амбулатория с.Тарасовка"</t>
  </si>
  <si>
    <t xml:space="preserve">МБУЗ "Правдинская поликлиника" </t>
  </si>
  <si>
    <t xml:space="preserve">ИТОГО по району</t>
  </si>
  <si>
    <t xml:space="preserve">Примечание: Доплаты расчитаны : для главных врачей, зав.кабинета статистики и зав кабинета профилактики из расчета 11,0 тыс.руб. в месяц, главных бухгалтеров 3,5 тыс.руб. в месяц,  кочегаров - 1,5 тыс.руб. в месяц, водителей санитарного автотранспорта -3,5 тыс.руб. в месяц.</t>
  </si>
  <si>
    <r>
      <rPr>
        <b val="true"/>
        <sz val="10"/>
        <rFont val="Arial"/>
        <family val="2"/>
        <charset val="204"/>
      </rPr>
      <t xml:space="preserve">Муниципальные надбавки участковой службы малокомплекных участков: амб.Зеленоградская </t>
    </r>
    <r>
      <rPr>
        <sz val="10"/>
        <rFont val="Arial"/>
        <family val="2"/>
        <charset val="204"/>
      </rPr>
      <t xml:space="preserve">врач участковый педиатр из расчета 5,0 тыс.руб. *12*1,302=78,1 тыс.руб., медицинская сестра 2,5 тыс.руб.*12*1,302=39,1 тыс.руб., амбулатория Черкизово врач участковый терапевт  и педиатр 12,5 т.р.*12*1,302=195,3 т.р., средний мед.персонал 6,25 т.р.*12*1,302=97,7 тыс.руб.</t>
    </r>
  </si>
  <si>
    <t xml:space="preserve">Исполнитель: Чикинда А.В. (тел.537-10-3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6" min="5" style="1" width="9.85"/>
    <col collapsed="false" customWidth="true" hidden="false" outlineLevel="0" max="8" min="7" style="1" width="9.99"/>
    <col collapsed="false" customWidth="true" hidden="false" outlineLevel="0" max="9" min="9" style="1" width="10.85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E1" s="3" t="s">
        <v>0</v>
      </c>
      <c r="F1" s="3"/>
      <c r="G1" s="3"/>
      <c r="H1" s="3"/>
      <c r="I1" s="3"/>
    </row>
    <row r="2" customFormat="false" ht="12.75" hidden="false" customHeight="true" outlineLevel="0" collapsed="false"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</row>
    <row r="7" customFormat="false" ht="21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5</v>
      </c>
    </row>
    <row r="9" customFormat="false" ht="17.2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</row>
    <row r="10" customFormat="false" ht="51.75" hidden="false" customHeight="true" outlineLevel="0" collapsed="false">
      <c r="A10" s="6"/>
      <c r="B10" s="6" t="s">
        <v>8</v>
      </c>
      <c r="C10" s="6" t="s">
        <v>9</v>
      </c>
      <c r="D10" s="8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</row>
    <row r="11" customFormat="false" ht="79.5" hidden="false" customHeight="true" outlineLevel="0" collapsed="false">
      <c r="A11" s="6"/>
      <c r="B11" s="6"/>
      <c r="C11" s="6"/>
      <c r="D11" s="8"/>
      <c r="E11" s="6"/>
      <c r="F11" s="6"/>
      <c r="G11" s="6"/>
      <c r="H11" s="6"/>
      <c r="I11" s="6"/>
    </row>
    <row r="12" s="11" customFormat="true" ht="11.2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6</v>
      </c>
      <c r="F12" s="9" t="n">
        <v>7</v>
      </c>
      <c r="G12" s="9" t="n">
        <v>8</v>
      </c>
      <c r="H12" s="9" t="n">
        <v>9</v>
      </c>
      <c r="I12" s="10" t="n">
        <v>10</v>
      </c>
    </row>
    <row r="13" customFormat="false" ht="55.5" hidden="false" customHeight="true" outlineLevel="0" collapsed="false">
      <c r="A13" s="12" t="s">
        <v>16</v>
      </c>
      <c r="B13" s="12"/>
      <c r="C13" s="13"/>
      <c r="D13" s="14"/>
      <c r="E13" s="15" t="n">
        <v>843.7</v>
      </c>
      <c r="F13" s="15" t="n">
        <v>687.5</v>
      </c>
      <c r="G13" s="15"/>
      <c r="H13" s="15" t="n">
        <v>4214.7</v>
      </c>
      <c r="I13" s="15" t="n">
        <f aca="false">B13+C13+D13+E13+H13+G13+F13</f>
        <v>5745.9</v>
      </c>
    </row>
    <row r="14" customFormat="false" ht="30" hidden="false" customHeight="true" outlineLevel="0" collapsed="false">
      <c r="A14" s="12" t="s">
        <v>17</v>
      </c>
      <c r="B14" s="12"/>
      <c r="C14" s="13"/>
      <c r="D14" s="14"/>
      <c r="E14" s="15" t="n">
        <v>187.5</v>
      </c>
      <c r="F14" s="15"/>
      <c r="G14" s="15" t="n">
        <v>45.8</v>
      </c>
      <c r="H14" s="15" t="n">
        <v>263.4</v>
      </c>
      <c r="I14" s="15" t="n">
        <f aca="false">B14+C14+D14+E14+H14+G14+F14</f>
        <v>496.7</v>
      </c>
    </row>
    <row r="15" customFormat="false" ht="40.5" hidden="false" customHeight="true" outlineLevel="0" collapsed="false">
      <c r="A15" s="12" t="s">
        <v>18</v>
      </c>
      <c r="B15" s="12"/>
      <c r="C15" s="13"/>
      <c r="D15" s="16"/>
      <c r="E15" s="15" t="n">
        <v>46.9</v>
      </c>
      <c r="F15" s="15"/>
      <c r="G15" s="15"/>
      <c r="H15" s="15" t="n">
        <v>214.8</v>
      </c>
      <c r="I15" s="15" t="n">
        <f aca="false">B15+C15+D15+E15+H15+G15+F15</f>
        <v>261.7</v>
      </c>
    </row>
    <row r="16" customFormat="false" ht="30.75" hidden="false" customHeight="true" outlineLevel="0" collapsed="false">
      <c r="A16" s="12" t="s">
        <v>19</v>
      </c>
      <c r="B16" s="12"/>
      <c r="C16" s="13"/>
      <c r="D16" s="16"/>
      <c r="E16" s="15" t="n">
        <v>187.5</v>
      </c>
      <c r="F16" s="15"/>
      <c r="G16" s="15"/>
      <c r="H16" s="15" t="n">
        <v>1015.6</v>
      </c>
      <c r="I16" s="15" t="n">
        <f aca="false">B16+C16+D16+E16+H16+G16+F16</f>
        <v>1203.1</v>
      </c>
    </row>
    <row r="17" customFormat="false" ht="39.75" hidden="false" customHeight="true" outlineLevel="0" collapsed="false">
      <c r="A17" s="12" t="s">
        <v>20</v>
      </c>
      <c r="B17" s="12"/>
      <c r="C17" s="13"/>
      <c r="D17" s="16"/>
      <c r="E17" s="15" t="n">
        <v>140.7</v>
      </c>
      <c r="F17" s="15"/>
      <c r="G17" s="15"/>
      <c r="H17" s="15" t="n">
        <v>468.7</v>
      </c>
      <c r="I17" s="15" t="n">
        <f aca="false">B17+C17+D17+E17+H17+G17+F17</f>
        <v>609.4</v>
      </c>
    </row>
    <row r="18" customFormat="false" ht="31.5" hidden="false" customHeight="true" outlineLevel="0" collapsed="false">
      <c r="A18" s="12" t="s">
        <v>21</v>
      </c>
      <c r="B18" s="12"/>
      <c r="C18" s="13"/>
      <c r="D18" s="16"/>
      <c r="E18" s="15" t="n">
        <v>140.7</v>
      </c>
      <c r="F18" s="15" t="n">
        <v>39.1</v>
      </c>
      <c r="G18" s="15"/>
      <c r="H18" s="15" t="n">
        <v>546.8</v>
      </c>
      <c r="I18" s="15" t="n">
        <f aca="false">B18+C18+D18+E18+H18+G18+F18</f>
        <v>726.6</v>
      </c>
    </row>
    <row r="19" customFormat="false" ht="27.75" hidden="false" customHeight="true" outlineLevel="0" collapsed="false">
      <c r="A19" s="12" t="s">
        <v>22</v>
      </c>
      <c r="B19" s="12"/>
      <c r="C19" s="13"/>
      <c r="D19" s="16"/>
      <c r="E19" s="15" t="n">
        <v>3228.1</v>
      </c>
      <c r="F19" s="15"/>
      <c r="G19" s="15"/>
      <c r="H19" s="15"/>
      <c r="I19" s="15" t="n">
        <f aca="false">B19+C19+D19+E19+H19+G19+F19</f>
        <v>3228.1</v>
      </c>
    </row>
    <row r="20" customFormat="false" ht="52.5" hidden="true" customHeight="true" outlineLevel="0" collapsed="false">
      <c r="A20" s="12" t="s">
        <v>23</v>
      </c>
      <c r="B20" s="17"/>
      <c r="C20" s="13"/>
      <c r="D20" s="16"/>
      <c r="E20" s="15"/>
      <c r="F20" s="15"/>
      <c r="G20" s="15"/>
      <c r="H20" s="15"/>
      <c r="I20" s="15" t="n">
        <f aca="false">B20+C20+D20+E20+H20+G20+F20</f>
        <v>0</v>
      </c>
    </row>
    <row r="21" customFormat="false" ht="50.25" hidden="false" customHeight="true" outlineLevel="0" collapsed="false">
      <c r="A21" s="12" t="s">
        <v>24</v>
      </c>
      <c r="B21" s="17"/>
      <c r="C21" s="13" t="n">
        <v>156.2</v>
      </c>
      <c r="D21" s="16" t="n">
        <v>31.2</v>
      </c>
      <c r="E21" s="15" t="n">
        <v>46.9</v>
      </c>
      <c r="F21" s="15"/>
      <c r="G21" s="15"/>
      <c r="H21" s="15"/>
      <c r="I21" s="15" t="n">
        <f aca="false">B21+C21+D21+E21+H21+G21+F21</f>
        <v>234.3</v>
      </c>
    </row>
    <row r="22" customFormat="false" ht="52.5" hidden="true" customHeight="true" outlineLevel="0" collapsed="false">
      <c r="A22" s="12" t="s">
        <v>25</v>
      </c>
      <c r="B22" s="17"/>
      <c r="C22" s="13"/>
      <c r="D22" s="16"/>
      <c r="E22" s="15"/>
      <c r="F22" s="15"/>
      <c r="G22" s="15"/>
      <c r="H22" s="15"/>
      <c r="I22" s="15" t="n">
        <f aca="false">B22+C22+D22+E22+H22+G22+F22</f>
        <v>0</v>
      </c>
    </row>
    <row r="23" customFormat="false" ht="30.75" hidden="false" customHeight="true" outlineLevel="0" collapsed="false">
      <c r="A23" s="12" t="s">
        <v>26</v>
      </c>
      <c r="B23" s="17" t="n">
        <v>312.5</v>
      </c>
      <c r="C23" s="13"/>
      <c r="D23" s="16"/>
      <c r="E23" s="15" t="n">
        <v>109.4</v>
      </c>
      <c r="F23" s="15"/>
      <c r="G23" s="15" t="n">
        <v>34.4</v>
      </c>
      <c r="H23" s="15" t="n">
        <v>635.4</v>
      </c>
      <c r="I23" s="15" t="n">
        <f aca="false">B23+C23+D23+E23+H23+G23+F23</f>
        <v>1091.7</v>
      </c>
    </row>
    <row r="24" s="20" customFormat="true" ht="25.5" hidden="false" customHeight="true" outlineLevel="0" collapsed="false">
      <c r="A24" s="18" t="s">
        <v>27</v>
      </c>
      <c r="B24" s="19" t="n">
        <f aca="false">SUM(B13:B23)</f>
        <v>312.5</v>
      </c>
      <c r="C24" s="19" t="n">
        <f aca="false">SUM(C13:C23)</f>
        <v>156.2</v>
      </c>
      <c r="D24" s="19" t="n">
        <f aca="false">SUM(D13:D23)</f>
        <v>31.2</v>
      </c>
      <c r="E24" s="19" t="n">
        <f aca="false">SUM(E13:E23)</f>
        <v>4931.4</v>
      </c>
      <c r="F24" s="19" t="n">
        <f aca="false">SUM(F13:F23)</f>
        <v>726.6</v>
      </c>
      <c r="G24" s="19" t="n">
        <f aca="false">SUM(G13:G23)</f>
        <v>80.2</v>
      </c>
      <c r="H24" s="19" t="n">
        <f aca="false">SUM(H13:H23)</f>
        <v>7359.4</v>
      </c>
      <c r="I24" s="19" t="n">
        <f aca="false">SUM(I13:I23)</f>
        <v>13597.5</v>
      </c>
    </row>
    <row r="25" customFormat="false" ht="17.25" hidden="false" customHeight="true" outlineLevel="0" collapsed="false"/>
    <row r="26" customFormat="false" ht="52.5" hidden="true" customHeight="true" outlineLevel="0" collapsed="false">
      <c r="A26" s="21" t="s">
        <v>28</v>
      </c>
      <c r="B26" s="21"/>
      <c r="C26" s="21"/>
      <c r="D26" s="21"/>
      <c r="E26" s="21"/>
      <c r="F26" s="21"/>
      <c r="G26" s="21"/>
      <c r="H26" s="21"/>
    </row>
    <row r="27" customFormat="false" ht="52.5" hidden="tru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</row>
    <row r="28" customFormat="false" ht="52.5" hidden="true" customHeight="true" outlineLevel="0" collapsed="false">
      <c r="A28" s="23" t="s">
        <v>30</v>
      </c>
      <c r="B28" s="23"/>
      <c r="C28" s="23"/>
      <c r="D28" s="24"/>
      <c r="E28" s="24"/>
      <c r="F28" s="24"/>
      <c r="G28" s="24"/>
      <c r="H28" s="24"/>
    </row>
    <row r="29" customFormat="false" ht="21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2.75" hidden="false" customHeight="false" outlineLevel="0" collapsed="false">
      <c r="F30" s="27"/>
      <c r="G30" s="27"/>
      <c r="I30" s="27"/>
    </row>
    <row r="31" customFormat="false" ht="12.75" hidden="false" customHeight="false" outlineLevel="0" collapsed="false">
      <c r="F31" s="27"/>
    </row>
  </sheetData>
  <mergeCells count="18">
    <mergeCell ref="E1:I1"/>
    <mergeCell ref="E2:I2"/>
    <mergeCell ref="E3:I3"/>
    <mergeCell ref="E4:I4"/>
    <mergeCell ref="A7:I7"/>
    <mergeCell ref="A9:A11"/>
    <mergeCell ref="B9:I9"/>
    <mergeCell ref="B10:B11"/>
    <mergeCell ref="C10:C11"/>
    <mergeCell ref="D10:D11"/>
    <mergeCell ref="E10:E11"/>
    <mergeCell ref="F10:F11"/>
    <mergeCell ref="G10:G11"/>
    <mergeCell ref="H10:H11"/>
    <mergeCell ref="I10:I11"/>
    <mergeCell ref="A26:H26"/>
    <mergeCell ref="A27:H27"/>
    <mergeCell ref="A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7:44Z</dcterms:created>
  <dc:creator>Наташа</dc:creator>
  <dc:description/>
  <dc:language>en-US</dc:language>
  <cp:lastModifiedBy>Сайганова</cp:lastModifiedBy>
  <cp:lastPrinted>2014-05-26T10:06:08Z</cp:lastPrinted>
  <dcterms:modified xsi:type="dcterms:W3CDTF">2014-06-02T08:56:09Z</dcterms:modified>
  <cp:revision>0</cp:revision>
  <dc:subject/>
  <dc:title/>
</cp:coreProperties>
</file>