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АЯ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ОБЩАЯ!$A$27:$P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0" uniqueCount="319">
  <si>
    <t xml:space="preserve">Приложение№1</t>
  </si>
  <si>
    <t xml:space="preserve">к Постановлению администрации</t>
  </si>
  <si>
    <t xml:space="preserve">Пушкинского муниципального района</t>
  </si>
  <si>
    <t xml:space="preserve">от 30.04.2015 № 915</t>
  </si>
  <si>
    <t xml:space="preserve"> План мероприятий по подготовке объектов жилищно-коммунального, энергетического хозяйства и социальной сферы Пушкинского муниципального района  к осенне-зимнему периоду 2015/2016 года</t>
  </si>
  <si>
    <t xml:space="preserve">№ п/п</t>
  </si>
  <si>
    <t xml:space="preserve">Наименование мероприятий, работ</t>
  </si>
  <si>
    <t xml:space="preserve">Ед. измерения</t>
  </si>
  <si>
    <t xml:space="preserve">Количество</t>
  </si>
  <si>
    <t xml:space="preserve">Исполнители</t>
  </si>
  <si>
    <t xml:space="preserve">Сроки исполнения</t>
  </si>
  <si>
    <t xml:space="preserve">Отметка о выполнении работ и оценка качества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I. Организационные мероприятия</t>
  </si>
  <si>
    <t xml:space="preserve">Утверждение комплексного плана мероприятий по подготовке объектов жилищно-коммунального, энергетического хозяйства и социальной сферы Пушкинского муниципального района к работе в осенне-зимний период 2014/2015гг.</t>
  </si>
  <si>
    <t xml:space="preserve">Руководитель администрации Пушкинского муниципального района</t>
  </si>
  <si>
    <t xml:space="preserve"> +</t>
  </si>
  <si>
    <t xml:space="preserve">Создание комиссии по проверке готовности жилищного фонда, объектов социальной сферы, теплоэнергетического оборудования, систем тепло-, электро-, водоснабжения и водоотведения к осенне-зимнему периоду 2014/2015гг.</t>
  </si>
  <si>
    <t xml:space="preserve">Проведение заседания по проверке выполнения комплексного плана мероприятий по подготовке объектов жилищно-коммунального, энергетического хозяйства и социальной сферы Пушкинского муниципального района к работе в осенне-зимний период 2014/2015гг. (еженедельно)</t>
  </si>
  <si>
    <t xml:space="preserve">Администрация Пушкинского муниципального района</t>
  </si>
  <si>
    <t xml:space="preserve">Проведение проверки готовности объектов жилищно-коммунального хозяйства к работе в осенне-зимний период 2014/2015гг. На территориях городских и сельских поселений:</t>
  </si>
  <si>
    <t xml:space="preserve">Администрация Пушкинского муниципального района, Главы поселений</t>
  </si>
  <si>
    <t xml:space="preserve"> - г/п Ашукино</t>
  </si>
  <si>
    <t xml:space="preserve">19.05.</t>
  </si>
  <si>
    <t xml:space="preserve"> - г/п Зеленоградский</t>
  </si>
  <si>
    <t xml:space="preserve">18.08.</t>
  </si>
  <si>
    <t xml:space="preserve"> - г/п Лесной</t>
  </si>
  <si>
    <t xml:space="preserve">23.07.</t>
  </si>
  <si>
    <t xml:space="preserve"> - г/п Правдинский</t>
  </si>
  <si>
    <t xml:space="preserve">16.07.</t>
  </si>
  <si>
    <t xml:space="preserve"> - г/п Пушкино</t>
  </si>
  <si>
    <t xml:space="preserve">20.08.</t>
  </si>
  <si>
    <t xml:space="preserve"> - г/п Софрино</t>
  </si>
  <si>
    <t xml:space="preserve">18.06.</t>
  </si>
  <si>
    <t xml:space="preserve"> - г/п Черкизово</t>
  </si>
  <si>
    <t xml:space="preserve">25.06.</t>
  </si>
  <si>
    <t xml:space="preserve"> - с/п Ельдигинское</t>
  </si>
  <si>
    <t xml:space="preserve"> - с/п Тарасовское</t>
  </si>
  <si>
    <t xml:space="preserve">06.08.</t>
  </si>
  <si>
    <t xml:space="preserve"> - с/п Царевское</t>
  </si>
  <si>
    <t xml:space="preserve">13.08.</t>
  </si>
  <si>
    <t xml:space="preserve">II. Технические мероприятия</t>
  </si>
  <si>
    <t xml:space="preserve">ЖИЛИЩНЫЙ ФОНД И ОБЪЕКТЫ СОЦИАЛЬНОЙ СФЕРЫ</t>
  </si>
  <si>
    <t xml:space="preserve">Подготовка и ремнот жилищного фонда и объекты социальной сферы, в т.ч.:</t>
  </si>
  <si>
    <t xml:space="preserve">домов</t>
  </si>
  <si>
    <t xml:space="preserve">Рук. орг-ции</t>
  </si>
  <si>
    <t xml:space="preserve">КОТЕЛЬНЫЕ</t>
  </si>
  <si>
    <t xml:space="preserve">Стоимость (тыс. руб.)</t>
  </si>
  <si>
    <t xml:space="preserve">ОАО «Пушкинская Теплосеть»</t>
  </si>
  <si>
    <t xml:space="preserve">Ед.</t>
  </si>
  <si>
    <t xml:space="preserve">Руков.орг-ции</t>
  </si>
  <si>
    <t xml:space="preserve">МУП «Лесной»</t>
  </si>
  <si>
    <t xml:space="preserve">ГБУЗ МО "Ашукинская гор.больница"</t>
  </si>
  <si>
    <t xml:space="preserve">ГБУЗ МО "Софринская горбольница им.Семашко Н.А."</t>
  </si>
  <si>
    <t xml:space="preserve">ООО "ЕвроТэк-Пушкино" кот.ОАО «ПЭМЗ»</t>
  </si>
  <si>
    <t xml:space="preserve">ФБОУ СПО «Правдинский лесхоз-техникум»</t>
  </si>
  <si>
    <t xml:space="preserve">ЗАО «Мособлстрой-20»</t>
  </si>
  <si>
    <t xml:space="preserve">ОАО «НПО Росдормаш»</t>
  </si>
  <si>
    <t xml:space="preserve">ОАО «Энергия»</t>
  </si>
  <si>
    <t xml:space="preserve">ЗАО «Санаторий Зеленый городок»</t>
  </si>
  <si>
    <t xml:space="preserve">ОАО «СЭМЗ»</t>
  </si>
  <si>
    <t xml:space="preserve">ЛПЧУ СКО «Тишково»</t>
  </si>
  <si>
    <t xml:space="preserve">ЛПУ «Санаторий  «Правда»</t>
  </si>
  <si>
    <t xml:space="preserve">Академия ГПС МЧС России, ЗУБ "Нагорное"</t>
  </si>
  <si>
    <t xml:space="preserve">ООО «ЭС-СЖ» кот.1-ая Проект.88</t>
  </si>
  <si>
    <t xml:space="preserve">ФГБОУ ВПО "РГУТиС"</t>
  </si>
  <si>
    <t xml:space="preserve">ООО «ИСКОЖ»</t>
  </si>
  <si>
    <t xml:space="preserve">ТЕПЛОВЫЕ СЕТИ И ТЕПЛОВЫЕ ПУНКТЫ</t>
  </si>
  <si>
    <t xml:space="preserve">Подготовка и ремонт наружных тепловых сетей, в т.ч.:</t>
  </si>
  <si>
    <t xml:space="preserve">км</t>
  </si>
  <si>
    <t xml:space="preserve">СИСТЕМЫ ВОДОСНАБЖЕНИЯ И ВОДООТВЕДЕНИЯ</t>
  </si>
  <si>
    <t xml:space="preserve"> Подготовка и ремонт наружных сетей водоснабжения, в т.ч.:</t>
  </si>
  <si>
    <t xml:space="preserve">Подготовка и ремонт ВЗУ, в т.ч.:</t>
  </si>
  <si>
    <t xml:space="preserve">ед.</t>
  </si>
  <si>
    <t xml:space="preserve">Подготовка и ремонт канализационных сетей, в т.ч.:</t>
  </si>
  <si>
    <t xml:space="preserve">1. Очистные сооружения, в т.ч.:</t>
  </si>
  <si>
    <t xml:space="preserve">МУП «Пушкинский «Водоканал»</t>
  </si>
  <si>
    <t xml:space="preserve">ООО «Крыша»</t>
  </si>
  <si>
    <t xml:space="preserve">2.КНС, в т.ч.:</t>
  </si>
  <si>
    <t xml:space="preserve">ООО «Новое Тишково»</t>
  </si>
  <si>
    <t xml:space="preserve">СИСТЕМЫ ЭНЕРГОСНАБЖЕНИЯ</t>
  </si>
  <si>
    <t xml:space="preserve"> Подготовка и ремонт низковольтных линий (ВЛ,КЛ-0,4 кВ), в т.ч.:</t>
  </si>
  <si>
    <t xml:space="preserve">ОАО "Мособлэнерго"</t>
  </si>
  <si>
    <t xml:space="preserve"> Подготовка и ремонт высоковольтных линий (ВЛ,КЛ-6-10 кВ), в т.ч.:</t>
  </si>
  <si>
    <t xml:space="preserve"> Подготовка и ремонт трансформаторных подстанций, в т.ч.:</t>
  </si>
  <si>
    <t xml:space="preserve">шт.</t>
  </si>
  <si>
    <t xml:space="preserve">Капитальный ремонт электрооборудования </t>
  </si>
  <si>
    <t xml:space="preserve">ОСНОВНЫЕ И РЕЗЕРВНЫЕ ТОПЛИВНЫЕ ХОЗЯЙСТВА</t>
  </si>
  <si>
    <t xml:space="preserve"> Подготовка резервных топливных хозяйств</t>
  </si>
  <si>
    <t xml:space="preserve">ОАО "Пушкинская Теплосеть", в т.ч.</t>
  </si>
  <si>
    <t xml:space="preserve">газ.кот.«Серебрянка», г.Пушкино, мкр.Серебрянка, 34</t>
  </si>
  <si>
    <t xml:space="preserve">газ.кот.«4-й микрорайон», г.Пушкино, ул.И.Арманд, 4а</t>
  </si>
  <si>
    <t xml:space="preserve">«Лесные поляны», М.о., Пушкинский р-н, п. Лесные поляны, ул.Ленина, 1а</t>
  </si>
  <si>
    <t xml:space="preserve">Не исправно</t>
  </si>
  <si>
    <t xml:space="preserve">газ.кот.«Пушкинская мануфактура», г.Пушкино, Московский пр-т, 55</t>
  </si>
  <si>
    <t xml:space="preserve">Запрещено к эксплуатации ГУ по водному хозяйству по МО "Мособлводхоз"</t>
  </si>
  <si>
    <t xml:space="preserve">газ.кот., Пушкинский р-н, п.Правдинский, ул.Лесная, 60</t>
  </si>
  <si>
    <t xml:space="preserve">МУП "Лесной", в т.ч.</t>
  </si>
  <si>
    <t xml:space="preserve">Котельная №1, М.о. Пушкинский р-н, п.Лесной, ул.Пушкина, д.4в</t>
  </si>
  <si>
    <t xml:space="preserve">Разраб.проект реконструкции РТХ</t>
  </si>
  <si>
    <t xml:space="preserve">Котельная №2, М.о. Пушкинский р-н, п.Лесной, ул.Центральная, д.1</t>
  </si>
  <si>
    <t xml:space="preserve">III. Создание нормативных запасов котельного топлива и химических реагентов</t>
  </si>
  <si>
    <t xml:space="preserve">Вид топлива, реагентов</t>
  </si>
  <si>
    <r>
      <rPr>
        <sz val="12"/>
        <color rgb="FF000000"/>
        <rFont val="Times New Roman"/>
        <family val="1"/>
        <charset val="204"/>
      </rPr>
      <t xml:space="preserve">Цена</t>
    </r>
    <r>
      <rPr>
        <sz val="10"/>
        <color rgb="FF000000"/>
        <rFont val="Times New Roman"/>
        <family val="1"/>
        <charset val="204"/>
      </rPr>
      <t xml:space="preserve"> за единицу, тыс.руб.</t>
    </r>
  </si>
  <si>
    <t xml:space="preserve">Сумма</t>
  </si>
  <si>
    <t xml:space="preserve">Отметка о выполнении</t>
  </si>
  <si>
    <t xml:space="preserve">1.</t>
  </si>
  <si>
    <t xml:space="preserve">Жидкое топливо основное (дизельное)</t>
  </si>
  <si>
    <t xml:space="preserve"> 1.1</t>
  </si>
  <si>
    <t xml:space="preserve">ОАО "Пушкинская Теплосеть"</t>
  </si>
  <si>
    <t xml:space="preserve">По плану</t>
  </si>
  <si>
    <t xml:space="preserve">тн</t>
  </si>
  <si>
    <t xml:space="preserve">+</t>
  </si>
  <si>
    <t xml:space="preserve">Фактически</t>
  </si>
  <si>
    <t xml:space="preserve">2.</t>
  </si>
  <si>
    <t xml:space="preserve">Жидкое топливо резервное (мазут)</t>
  </si>
  <si>
    <t xml:space="preserve"> 2.1</t>
  </si>
  <si>
    <t xml:space="preserve">3.</t>
  </si>
  <si>
    <t xml:space="preserve">Уголь</t>
  </si>
  <si>
    <t xml:space="preserve">3.1.</t>
  </si>
  <si>
    <t xml:space="preserve">IV. Подготовка автономных источников энергоснабжения, коммунальной и инженерной техники, используемой аварийно-восстановительными службами в зимний период. 
Мероприятия по повышению надежности функционирования объектов инженерной инфраструктуры 
</t>
  </si>
  <si>
    <t xml:space="preserve">Показатели</t>
  </si>
  <si>
    <t xml:space="preserve">Наименование техники, оборудования</t>
  </si>
  <si>
    <t xml:space="preserve">1. Автономные источники энергоснабжения</t>
  </si>
  <si>
    <t xml:space="preserve">1.1. </t>
  </si>
  <si>
    <t xml:space="preserve">Филиал Пушкинские электрические сети АО "Мособлэнерго"</t>
  </si>
  <si>
    <t xml:space="preserve">Дизельная электростанция  (130 кВА) J130r-NEXYS, передвижная</t>
  </si>
  <si>
    <t xml:space="preserve">FG Wilson P350P1
0,350 МВт</t>
  </si>
  <si>
    <t xml:space="preserve">Бензогенератор  (4 кВА) Эг-8745Э, передвижной</t>
  </si>
  <si>
    <t xml:space="preserve">1.2.</t>
  </si>
  <si>
    <t xml:space="preserve">МУП "Пушкинский "Водоканал"</t>
  </si>
  <si>
    <t xml:space="preserve">FG Wilson P500  500 кВт, стационарный</t>
  </si>
  <si>
    <t xml:space="preserve">FG Wilson P500P1
0,500 МВт</t>
  </si>
  <si>
    <t xml:space="preserve">FG Wilson P350  350 кВт, стационарный</t>
  </si>
  <si>
    <t xml:space="preserve">FG Wilson P80  80 кВт, передвижной</t>
  </si>
  <si>
    <t xml:space="preserve">FG Wilson P80P1
0,080 МВт</t>
  </si>
  <si>
    <t xml:space="preserve">1.3. </t>
  </si>
  <si>
    <t xml:space="preserve">ПРЭС ф."Северные электрические сети" ОАО "МОЭСК"</t>
  </si>
  <si>
    <t xml:space="preserve">Cummins C175D5Е 160 кВт, передвижной</t>
  </si>
  <si>
    <t xml:space="preserve">Cummins C175D5Е 180 кВт, передвижной</t>
  </si>
  <si>
    <t xml:space="preserve">2. Автономные источники теплоснабжения</t>
  </si>
  <si>
    <t xml:space="preserve">2.1.</t>
  </si>
  <si>
    <t xml:space="preserve">Автономная блочная модульная котельная АБМК-2000</t>
  </si>
  <si>
    <t xml:space="preserve">3. Средства подвоза топлива</t>
  </si>
  <si>
    <t xml:space="preserve">Самосвал МАЗ 555102</t>
  </si>
  <si>
    <t xml:space="preserve">4. Коммунальная и инженерная техника</t>
  </si>
  <si>
    <t xml:space="preserve">4.1.</t>
  </si>
  <si>
    <t xml:space="preserve">Передвижная мастерская
ЗИЛ 130АВМ-1М</t>
  </si>
  <si>
    <t xml:space="preserve">Передвижная мастерская
ГАЗ 33081 ДI</t>
  </si>
  <si>
    <t xml:space="preserve">Передвижная мастерская
ГАЗ 33081 ДII</t>
  </si>
  <si>
    <t xml:space="preserve">Передвижная мастерская
ЗИЛ 131 Н</t>
  </si>
  <si>
    <t xml:space="preserve">Кран МАЗ КС-35715-2</t>
  </si>
  <si>
    <t xml:space="preserve">Кран ЗИЛ КС-2561 ДА</t>
  </si>
  <si>
    <t xml:space="preserve">Автобочка ГАЗ 3307 КО 503 </t>
  </si>
  <si>
    <t xml:space="preserve">Экскаватор ЭБП-5</t>
  </si>
  <si>
    <t xml:space="preserve">Экскаватор ЭБП-9</t>
  </si>
  <si>
    <t xml:space="preserve">Трактор ЭО 3323А</t>
  </si>
  <si>
    <t xml:space="preserve">4.2.</t>
  </si>
  <si>
    <t xml:space="preserve">Самосвал ЗИЛ-495710</t>
  </si>
  <si>
    <t xml:space="preserve">Спец. промывочная ЗИЛ 130   КАО-502</t>
  </si>
  <si>
    <t xml:space="preserve">Самосвал ЗИЛ-555</t>
  </si>
  <si>
    <t xml:space="preserve">Спец. промывочная ЗИЛ 130   КАО-503</t>
  </si>
  <si>
    <t xml:space="preserve">Автобус ПАЗ-3504-05</t>
  </si>
  <si>
    <t xml:space="preserve">Передвижной мост ГАЗ-3307</t>
  </si>
  <si>
    <t xml:space="preserve">Передвижной мост ЗИЛ-130</t>
  </si>
  <si>
    <t xml:space="preserve">Передвижной мост ЗИЛ-131</t>
  </si>
  <si>
    <t xml:space="preserve">Передвижной мост
 ЗИЛ-431412</t>
  </si>
  <si>
    <t xml:space="preserve">Передвижной мост 
ЗИЛ-433362</t>
  </si>
  <si>
    <t xml:space="preserve">Передвижной мост 
ЗИЛ-433102</t>
  </si>
  <si>
    <t xml:space="preserve">Передвижной мост 
ЗИЛ-431410</t>
  </si>
  <si>
    <t xml:space="preserve">Передвижной мост ЗИЛ-130 Б</t>
  </si>
  <si>
    <t xml:space="preserve">Передвижной мост ГАЗ-66</t>
  </si>
  <si>
    <t xml:space="preserve">Бортовая ГАЗ-53</t>
  </si>
  <si>
    <t xml:space="preserve">Компрессорная установка
ЗИЛ-431412</t>
  </si>
  <si>
    <t xml:space="preserve">ГАЗ-66</t>
  </si>
  <si>
    <t xml:space="preserve">Илососная ЗИЛ-КО-510</t>
  </si>
  <si>
    <t xml:space="preserve">Спец. Илососная КО-502 ЗИЛ 130</t>
  </si>
  <si>
    <t xml:space="preserve">Илососная КАМАЗ-651115</t>
  </si>
  <si>
    <t xml:space="preserve">Спец. Илососная КО-502 ЗИЛ 131</t>
  </si>
  <si>
    <t xml:space="preserve">Каналопромывочная
ЗИЛ-431412</t>
  </si>
  <si>
    <t xml:space="preserve">Каналопромывочная
КАМАЗ-651115 КО-512</t>
  </si>
  <si>
    <t xml:space="preserve">Автокран КАМАЗ-53605</t>
  </si>
  <si>
    <t xml:space="preserve">Экскаватор ЭО-2621</t>
  </si>
  <si>
    <t xml:space="preserve">Автокран КАМАЗ-53215-15</t>
  </si>
  <si>
    <t xml:space="preserve">Экскаватор ЭО-2622</t>
  </si>
  <si>
    <t xml:space="preserve">Экскаватор-погрузчик
 JCB-4CX</t>
  </si>
  <si>
    <t xml:space="preserve">Кран КС-3575 </t>
  </si>
  <si>
    <t xml:space="preserve">Экскаватор ЕК-1420</t>
  </si>
  <si>
    <t xml:space="preserve">Мотопомпа</t>
  </si>
  <si>
    <t xml:space="preserve">Экскаватор-погрузчик
 JCB-5CК</t>
  </si>
  <si>
    <t xml:space="preserve">Экскаватор-погрузчик
 Амкодор-702</t>
  </si>
  <si>
    <t xml:space="preserve">Кран КС-3576</t>
  </si>
  <si>
    <t xml:space="preserve">Экскаватор ЭО-3323</t>
  </si>
  <si>
    <t xml:space="preserve">Бульдозер ДЭ-162-3</t>
  </si>
  <si>
    <t xml:space="preserve">Компрессорная установка
ПК СД-25</t>
  </si>
  <si>
    <t xml:space="preserve">Дизельный генератор
МЗСА-Р 500</t>
  </si>
  <si>
    <t xml:space="preserve">Дизельный генератор
МЗСА-Р 80</t>
  </si>
  <si>
    <t xml:space="preserve">V. Создание неснижаемого, аварийного запаса технических материальных средств</t>
  </si>
  <si>
    <t xml:space="preserve">Наименование ТМС</t>
  </si>
  <si>
    <t xml:space="preserve">Цена за единицу</t>
  </si>
  <si>
    <t xml:space="preserve">Трубы стальные б/ш голые</t>
  </si>
  <si>
    <t xml:space="preserve">Труба 57х5 б/ш</t>
  </si>
  <si>
    <t xml:space="preserve">Труба 76х5 б/ш</t>
  </si>
  <si>
    <t xml:space="preserve">Труба 108х6 б/ш</t>
  </si>
  <si>
    <t xml:space="preserve">Труба 133х6 б/ш</t>
  </si>
  <si>
    <t xml:space="preserve">Труба 159х8 б/ш</t>
  </si>
  <si>
    <t xml:space="preserve">Труба 219х8 б/ш</t>
  </si>
  <si>
    <t xml:space="preserve">Труба 273х5 б/ш</t>
  </si>
  <si>
    <t xml:space="preserve">Труба 530х8 б/ш</t>
  </si>
  <si>
    <t xml:space="preserve">Трубы стальные ППУ-ПЭ</t>
  </si>
  <si>
    <t xml:space="preserve">Труба ППУ-ПЭ 57х4/125</t>
  </si>
  <si>
    <t xml:space="preserve">м</t>
  </si>
  <si>
    <t xml:space="preserve">Труба ППУ-ПЭ 89х4/160</t>
  </si>
  <si>
    <t xml:space="preserve">Труба ППУ-ПЭ 108х4/180</t>
  </si>
  <si>
    <t xml:space="preserve">Труба ППУ-ПЭ 133х4/225</t>
  </si>
  <si>
    <t xml:space="preserve">Труба ППУ-ПЭ 159х4/250</t>
  </si>
  <si>
    <t xml:space="preserve">Труба ППУ-ПЭ 273</t>
  </si>
  <si>
    <t xml:space="preserve">Труба ППУ 273 (оцинков.)</t>
  </si>
  <si>
    <t xml:space="preserve">Задвижки</t>
  </si>
  <si>
    <t xml:space="preserve">Задвижка 30ч6бр Ду-50</t>
  </si>
  <si>
    <t xml:space="preserve">Задвижка 30ч6бр Ду-89</t>
  </si>
  <si>
    <t xml:space="preserve">Задвижка 30ч6бр Ду-100</t>
  </si>
  <si>
    <t xml:space="preserve">Задвижка 30ч6бр Ду-125</t>
  </si>
  <si>
    <t xml:space="preserve">Задвижка 30ч6бр Ду-150</t>
  </si>
  <si>
    <t xml:space="preserve">Задвижка 30ч6бр Ду-200</t>
  </si>
  <si>
    <t xml:space="preserve">Задвижка 30ч6бр Ду-250</t>
  </si>
  <si>
    <t xml:space="preserve">Задвижка 30ч6бр Ду-300</t>
  </si>
  <si>
    <t xml:space="preserve">Переходы</t>
  </si>
  <si>
    <t xml:space="preserve">Переход 76х57</t>
  </si>
  <si>
    <t xml:space="preserve">Переход 89х76</t>
  </si>
  <si>
    <t xml:space="preserve">Переход 133х108</t>
  </si>
  <si>
    <t xml:space="preserve">Переход 159х108</t>
  </si>
  <si>
    <t xml:space="preserve">Переход 273х159</t>
  </si>
  <si>
    <t xml:space="preserve">Переход 325х159</t>
  </si>
  <si>
    <t xml:space="preserve">Оводы стальные</t>
  </si>
  <si>
    <t xml:space="preserve">Отвод к/з 57х5 90 гр</t>
  </si>
  <si>
    <t xml:space="preserve">Отвод к/з 76х3,5 90 гр</t>
  </si>
  <si>
    <t xml:space="preserve">Отвод к/з 89х6 90 гр</t>
  </si>
  <si>
    <t xml:space="preserve">Отвод к/з 108х5 90 гр</t>
  </si>
  <si>
    <t xml:space="preserve">Отвод к/з 133х4 90 гр</t>
  </si>
  <si>
    <t xml:space="preserve">Отвод к/з 159х6 90 гр</t>
  </si>
  <si>
    <t xml:space="preserve">Отвод к/з 219х6 90 гр</t>
  </si>
  <si>
    <t xml:space="preserve">Отвод к/з 273х8 90 гр</t>
  </si>
  <si>
    <t xml:space="preserve">Фланцы</t>
  </si>
  <si>
    <t xml:space="preserve">Фланец 1-125-10</t>
  </si>
  <si>
    <t xml:space="preserve">Фланец 1-150-16</t>
  </si>
  <si>
    <t xml:space="preserve">Фланец 1-200-10</t>
  </si>
  <si>
    <t xml:space="preserve">Фланец ст Ду-80/16</t>
  </si>
  <si>
    <t xml:space="preserve">Фланец ст Ду-65/10</t>
  </si>
  <si>
    <t xml:space="preserve">Фланец Ду-800/10</t>
  </si>
  <si>
    <t xml:space="preserve">Фланец Ду-250/16</t>
  </si>
  <si>
    <t xml:space="preserve">кг</t>
  </si>
  <si>
    <t xml:space="preserve">Фланец Ду-273/16</t>
  </si>
  <si>
    <t xml:space="preserve">Фланец Ду-50</t>
  </si>
  <si>
    <t xml:space="preserve">Запорная арматура d-100-500</t>
  </si>
  <si>
    <t xml:space="preserve">Клапан</t>
  </si>
  <si>
    <t xml:space="preserve">Краны шаровые</t>
  </si>
  <si>
    <t xml:space="preserve">Соединительная арматура</t>
  </si>
  <si>
    <t xml:space="preserve">Муфты</t>
  </si>
  <si>
    <t xml:space="preserve">Метизы</t>
  </si>
  <si>
    <t xml:space="preserve">Кольца ж/б</t>
  </si>
  <si>
    <t xml:space="preserve">Люки чугунные</t>
  </si>
  <si>
    <t xml:space="preserve">Трубы разных диаметров 100-400 мм</t>
  </si>
  <si>
    <t xml:space="preserve">п.м.</t>
  </si>
  <si>
    <t xml:space="preserve">МУП "Лесной"</t>
  </si>
  <si>
    <t xml:space="preserve">Труба ВГП 15х2,8 L-6м</t>
  </si>
  <si>
    <t xml:space="preserve">Труба ВГП 20х2,8 L-6м</t>
  </si>
  <si>
    <t xml:space="preserve">Труба ВГП ф25</t>
  </si>
  <si>
    <t xml:space="preserve">Труба PP-RДн 32х5,4 Ру20 L-4м</t>
  </si>
  <si>
    <t xml:space="preserve">Труба ф32</t>
  </si>
  <si>
    <t xml:space="preserve">Труба ПП 50 PN 20</t>
  </si>
  <si>
    <t xml:space="preserve">ТрубаЭсв 57х3,5 L-12,0м</t>
  </si>
  <si>
    <t xml:space="preserve">ТрубаЭсв 108х4 L-11,7м</t>
  </si>
  <si>
    <t xml:space="preserve">ТрубаЭсв 133х4 L-12,0м</t>
  </si>
  <si>
    <t xml:space="preserve">ТрубаЭсв 89х3,5 L-12,0м</t>
  </si>
  <si>
    <t xml:space="preserve">Доуплотнитель раструбов</t>
  </si>
  <si>
    <t xml:space="preserve">Муфта двухсоставная ф100</t>
  </si>
  <si>
    <t xml:space="preserve">Муфта двухсоставная ф150</t>
  </si>
  <si>
    <t xml:space="preserve">Муфта двухсоставная ф125</t>
  </si>
  <si>
    <t xml:space="preserve">Муфта рем.двухсоставная (115-126)</t>
  </si>
  <si>
    <t xml:space="preserve">Муфта соедин.ДРК унгиверс.(59-72)</t>
  </si>
  <si>
    <t xml:space="preserve">Муфта соед. Фланц. ПФРК Универс. DN100(108-128)</t>
  </si>
  <si>
    <t xml:space="preserve">Муфта соед. Фланц. ПФРК Универс. DN125(129-159)</t>
  </si>
  <si>
    <t xml:space="preserve">Муфта соед. Фланц. ПФРК Универс. DN125(132-146)</t>
  </si>
  <si>
    <t xml:space="preserve">Муфта трехсоставн.рем. DN100(108-126) L170</t>
  </si>
  <si>
    <t xml:space="preserve">Муфта трехсоставн.рем. DN150(159-184) L220</t>
  </si>
  <si>
    <t xml:space="preserve">Хомуты ремонтные разные от DN50 до DN300</t>
  </si>
  <si>
    <t xml:space="preserve">Муфта комб.внутр.рез.35*1/2</t>
  </si>
  <si>
    <t xml:space="preserve">Муфта комб.внутр.и нар.рез. 40*1/3</t>
  </si>
  <si>
    <t xml:space="preserve">Муфта комб.внутр.и нар.рез. 32*1</t>
  </si>
  <si>
    <t xml:space="preserve">Кран шаровой фланц. Ф100 Ру16</t>
  </si>
  <si>
    <t xml:space="preserve">Кран ВВ1</t>
  </si>
  <si>
    <t xml:space="preserve">Кран ВВ1/2</t>
  </si>
  <si>
    <t xml:space="preserve">Кран ВВ3/4</t>
  </si>
  <si>
    <t xml:space="preserve">Тросс сантехнич. 20м, 25м</t>
  </si>
  <si>
    <t xml:space="preserve">Газ.баллон - кислород</t>
  </si>
  <si>
    <t xml:space="preserve">Газ.баллон - ацетилен</t>
  </si>
  <si>
    <t xml:space="preserve">Газ.баллон - пропан</t>
  </si>
  <si>
    <t xml:space="preserve">б). Подготовка и ремонт котельных, в т.ч.:</t>
  </si>
  <si>
    <t xml:space="preserve">73 газ + 21 уголь + 7 диз.топл. + 1 мазут</t>
  </si>
  <si>
    <t xml:space="preserve">58 газ + 20 уголь + 6 диз.топл.</t>
  </si>
  <si>
    <t xml:space="preserve">газ</t>
  </si>
  <si>
    <t xml:space="preserve">Управление здравоохранения</t>
  </si>
  <si>
    <t xml:space="preserve">уголь + диз.т.</t>
  </si>
  <si>
    <t xml:space="preserve">ОАО «ПЭМЗ»</t>
  </si>
  <si>
    <t xml:space="preserve">мазут</t>
  </si>
  <si>
    <t xml:space="preserve">ООО «Сторосс тепло»</t>
  </si>
  <si>
    <t xml:space="preserve">ОАО «Пушкинский завод»</t>
  </si>
  <si>
    <t xml:space="preserve">ОАО «ПОЗИТ»</t>
  </si>
  <si>
    <t xml:space="preserve">ОАО "Софрино"</t>
  </si>
  <si>
    <t xml:space="preserve">д) Подготовка и ремонт ВЗУ, в т.ч.:</t>
  </si>
  <si>
    <t xml:space="preserve">+ поля фильтр.в Ашукино</t>
  </si>
  <si>
    <t xml:space="preserve">поля фильтрации</t>
  </si>
  <si>
    <t xml:space="preserve">ОАО "ПЭМЗ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[$-409]d\-mmm"/>
    <numFmt numFmtId="168" formatCode="#,##0.00"/>
    <numFmt numFmtId="169" formatCode="0.00"/>
    <numFmt numFmtId="170" formatCode="0.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i val="true"/>
      <u val="single"/>
      <sz val="11"/>
      <color rgb="FF000000"/>
      <name val="Times New Roman"/>
      <family val="1"/>
      <charset val="204"/>
    </font>
    <font>
      <b val="true"/>
      <i val="true"/>
      <u val="singl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i val="true"/>
      <u val="singl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23" activeCellId="0" sqref="R3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5.56"/>
    <col collapsed="false" customWidth="true" hidden="false" outlineLevel="0" max="3" min="3" style="1" width="12.99"/>
    <col collapsed="false" customWidth="true" hidden="false" outlineLevel="0" max="4" min="4" style="2" width="8.7"/>
    <col collapsed="false" customWidth="true" hidden="false" outlineLevel="0" max="5" min="5" style="3" width="6.99"/>
    <col collapsed="false" customWidth="true" hidden="false" outlineLevel="0" max="6" min="6" style="1" width="11.13"/>
    <col collapsed="false" customWidth="true" hidden="false" outlineLevel="0" max="7" min="7" style="2" width="6.28"/>
    <col collapsed="false" customWidth="true" hidden="false" outlineLevel="0" max="8" min="8" style="2" width="6.85"/>
    <col collapsed="false" customWidth="true" hidden="false" outlineLevel="0" max="9" min="9" style="1" width="5.71"/>
    <col collapsed="false" customWidth="true" hidden="false" outlineLevel="0" max="10" min="10" style="1" width="5.99"/>
    <col collapsed="false" customWidth="true" hidden="false" outlineLevel="0" max="11" min="11" style="1" width="5.13"/>
    <col collapsed="false" customWidth="true" hidden="false" outlineLevel="0" max="12" min="12" style="1" width="4.99"/>
    <col collapsed="false" customWidth="true" hidden="false" outlineLevel="0" max="13" min="13" style="1" width="4.41"/>
    <col collapsed="false" customWidth="true" hidden="false" outlineLevel="0" max="14" min="14" style="1" width="7.85"/>
    <col collapsed="false" customWidth="true" hidden="false" outlineLevel="0" max="15" min="15" style="1" width="5.56"/>
    <col collapsed="false" customWidth="true" hidden="false" outlineLevel="0" max="16" min="16" style="1" width="14.7"/>
    <col collapsed="false" customWidth="true" hidden="false" outlineLevel="0" max="17" min="17" style="1" width="8.99"/>
    <col collapsed="false" customWidth="true" hidden="false" outlineLevel="0" max="18" min="18" style="1" width="12.56"/>
    <col collapsed="false" customWidth="true" hidden="false" outlineLevel="0" max="19" min="19" style="1" width="11.56"/>
    <col collapsed="false" customWidth="true" hidden="false" outlineLevel="0" max="20" min="20" style="1" width="9.41"/>
    <col collapsed="false" customWidth="false" hidden="false" outlineLevel="0" max="257" min="21" style="1" width="9.14"/>
  </cols>
  <sheetData>
    <row r="1" customFormat="false" ht="22.5" hidden="false" customHeight="true" outlineLevel="0" collapsed="false">
      <c r="P1" s="4" t="s">
        <v>0</v>
      </c>
      <c r="Q1" s="4"/>
    </row>
    <row r="2" customFormat="false" ht="21" hidden="false" customHeight="true" outlineLevel="0" collapsed="false">
      <c r="P2" s="4" t="s">
        <v>1</v>
      </c>
      <c r="Q2" s="4"/>
    </row>
    <row r="3" customFormat="false" ht="15.75" hidden="false" customHeight="false" outlineLevel="0" collapsed="false">
      <c r="P3" s="4" t="s">
        <v>2</v>
      </c>
      <c r="Q3" s="4"/>
    </row>
    <row r="4" customFormat="false" ht="15.75" hidden="false" customHeight="true" outlineLevel="0" collapsed="false">
      <c r="P4" s="4" t="s">
        <v>3</v>
      </c>
      <c r="Q4" s="4"/>
    </row>
    <row r="5" customFormat="false" ht="15.75" hidden="false" customHeight="false" outlineLevel="0" collapsed="false">
      <c r="Q5" s="4"/>
    </row>
    <row r="6" customFormat="false" ht="50.2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6"/>
    </row>
    <row r="8" customFormat="false" ht="63.75" hidden="false" customHeight="true" outlineLevel="0" collapsed="false">
      <c r="A8" s="7" t="s">
        <v>5</v>
      </c>
      <c r="B8" s="8" t="s">
        <v>6</v>
      </c>
      <c r="C8" s="8"/>
      <c r="D8" s="9" t="s">
        <v>7</v>
      </c>
      <c r="E8" s="9" t="s">
        <v>8</v>
      </c>
      <c r="F8" s="9"/>
      <c r="G8" s="8" t="s">
        <v>9</v>
      </c>
      <c r="H8" s="8"/>
      <c r="I8" s="10" t="s">
        <v>10</v>
      </c>
      <c r="J8" s="10"/>
      <c r="K8" s="10"/>
      <c r="L8" s="10"/>
      <c r="M8" s="10"/>
      <c r="N8" s="10"/>
      <c r="O8" s="8" t="s">
        <v>11</v>
      </c>
      <c r="P8" s="8"/>
      <c r="Q8" s="11"/>
      <c r="R8" s="11"/>
    </row>
    <row r="9" customFormat="false" ht="52.5" hidden="false" customHeight="true" outlineLevel="0" collapsed="false">
      <c r="A9" s="7"/>
      <c r="B9" s="8"/>
      <c r="C9" s="8"/>
      <c r="D9" s="9"/>
      <c r="E9" s="9"/>
      <c r="F9" s="9"/>
      <c r="G9" s="8"/>
      <c r="H9" s="8"/>
      <c r="I9" s="12" t="s">
        <v>12</v>
      </c>
      <c r="J9" s="12" t="s">
        <v>13</v>
      </c>
      <c r="K9" s="12" t="s">
        <v>14</v>
      </c>
      <c r="L9" s="12" t="s">
        <v>15</v>
      </c>
      <c r="M9" s="12" t="s">
        <v>16</v>
      </c>
      <c r="N9" s="12" t="s">
        <v>17</v>
      </c>
      <c r="O9" s="8"/>
      <c r="P9" s="8"/>
      <c r="Q9" s="11"/>
      <c r="R9" s="11"/>
    </row>
    <row r="10" s="15" customFormat="true" ht="20.25" hidden="false" customHeight="false" outlineLevel="0" collapsed="false">
      <c r="A10" s="13" t="s">
        <v>18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4"/>
      <c r="R10" s="14"/>
    </row>
    <row r="11" customFormat="false" ht="105.75" hidden="false" customHeight="true" outlineLevel="0" collapsed="false">
      <c r="A11" s="16" t="n">
        <v>1</v>
      </c>
      <c r="B11" s="17" t="s">
        <v>19</v>
      </c>
      <c r="C11" s="17"/>
      <c r="D11" s="18"/>
      <c r="E11" s="19"/>
      <c r="F11" s="19"/>
      <c r="G11" s="20" t="s">
        <v>20</v>
      </c>
      <c r="H11" s="20"/>
      <c r="I11" s="18" t="s">
        <v>21</v>
      </c>
      <c r="J11" s="18"/>
      <c r="K11" s="18"/>
      <c r="L11" s="18"/>
      <c r="M11" s="18"/>
      <c r="N11" s="18"/>
      <c r="O11" s="21"/>
      <c r="P11" s="21"/>
      <c r="Q11" s="14"/>
      <c r="R11" s="14"/>
    </row>
    <row r="12" customFormat="false" ht="96" hidden="false" customHeight="true" outlineLevel="0" collapsed="false">
      <c r="A12" s="22" t="n">
        <f aca="false">A11+1</f>
        <v>2</v>
      </c>
      <c r="B12" s="17" t="s">
        <v>22</v>
      </c>
      <c r="C12" s="17"/>
      <c r="D12" s="18"/>
      <c r="E12" s="19"/>
      <c r="F12" s="19"/>
      <c r="G12" s="23" t="s">
        <v>20</v>
      </c>
      <c r="H12" s="23"/>
      <c r="I12" s="18" t="s">
        <v>21</v>
      </c>
      <c r="J12" s="18"/>
      <c r="K12" s="18"/>
      <c r="L12" s="18"/>
      <c r="M12" s="18"/>
      <c r="N12" s="18"/>
      <c r="O12" s="21"/>
      <c r="P12" s="21"/>
      <c r="Q12" s="14"/>
      <c r="R12" s="14"/>
    </row>
    <row r="13" customFormat="false" ht="146.25" hidden="false" customHeight="true" outlineLevel="0" collapsed="false">
      <c r="A13" s="24" t="n">
        <f aca="false">A12+1</f>
        <v>3</v>
      </c>
      <c r="B13" s="17" t="s">
        <v>23</v>
      </c>
      <c r="C13" s="17"/>
      <c r="D13" s="18"/>
      <c r="E13" s="19"/>
      <c r="F13" s="19"/>
      <c r="G13" s="23" t="s">
        <v>24</v>
      </c>
      <c r="H13" s="23"/>
      <c r="I13" s="18"/>
      <c r="J13" s="18" t="s">
        <v>21</v>
      </c>
      <c r="K13" s="18" t="s">
        <v>21</v>
      </c>
      <c r="L13" s="18" t="s">
        <v>21</v>
      </c>
      <c r="M13" s="18" t="s">
        <v>21</v>
      </c>
      <c r="N13" s="18" t="s">
        <v>21</v>
      </c>
      <c r="O13" s="21"/>
      <c r="P13" s="21"/>
      <c r="Q13" s="14"/>
      <c r="R13" s="14"/>
    </row>
    <row r="14" s="26" customFormat="true" ht="85.5" hidden="false" customHeight="true" outlineLevel="0" collapsed="false">
      <c r="A14" s="24" t="n">
        <f aca="false">A13+1</f>
        <v>4</v>
      </c>
      <c r="B14" s="17" t="s">
        <v>25</v>
      </c>
      <c r="C14" s="17"/>
      <c r="D14" s="18"/>
      <c r="E14" s="19"/>
      <c r="F14" s="19"/>
      <c r="G14" s="23" t="s">
        <v>26</v>
      </c>
      <c r="H14" s="23"/>
      <c r="I14" s="18"/>
      <c r="J14" s="18"/>
      <c r="K14" s="18"/>
      <c r="L14" s="18"/>
      <c r="M14" s="18"/>
      <c r="N14" s="18"/>
      <c r="O14" s="21"/>
      <c r="P14" s="21"/>
      <c r="Q14" s="25"/>
      <c r="R14" s="25"/>
    </row>
    <row r="15" s="26" customFormat="true" ht="20.25" hidden="false" customHeight="true" outlineLevel="0" collapsed="false">
      <c r="A15" s="27"/>
      <c r="B15" s="28" t="s">
        <v>27</v>
      </c>
      <c r="C15" s="28"/>
      <c r="D15" s="18"/>
      <c r="E15" s="19"/>
      <c r="F15" s="19"/>
      <c r="G15" s="23"/>
      <c r="H15" s="23"/>
      <c r="I15" s="29" t="s">
        <v>28</v>
      </c>
      <c r="J15" s="30"/>
      <c r="K15" s="31"/>
      <c r="L15" s="30"/>
      <c r="M15" s="18"/>
      <c r="N15" s="18"/>
      <c r="O15" s="21"/>
      <c r="P15" s="21"/>
      <c r="Q15" s="25"/>
      <c r="R15" s="25"/>
    </row>
    <row r="16" s="26" customFormat="true" ht="20.25" hidden="false" customHeight="true" outlineLevel="0" collapsed="false">
      <c r="A16" s="27"/>
      <c r="B16" s="28" t="s">
        <v>29</v>
      </c>
      <c r="C16" s="28"/>
      <c r="D16" s="18"/>
      <c r="E16" s="19"/>
      <c r="F16" s="19"/>
      <c r="G16" s="23"/>
      <c r="H16" s="23"/>
      <c r="I16" s="18"/>
      <c r="J16" s="30"/>
      <c r="K16" s="31"/>
      <c r="L16" s="30" t="s">
        <v>30</v>
      </c>
      <c r="M16" s="18"/>
      <c r="N16" s="18"/>
      <c r="O16" s="21"/>
      <c r="P16" s="21"/>
      <c r="Q16" s="25"/>
      <c r="R16" s="25"/>
    </row>
    <row r="17" s="26" customFormat="true" ht="20.25" hidden="false" customHeight="true" outlineLevel="0" collapsed="false">
      <c r="A17" s="27"/>
      <c r="B17" s="28" t="s">
        <v>31</v>
      </c>
      <c r="C17" s="28"/>
      <c r="D17" s="18"/>
      <c r="E17" s="19"/>
      <c r="F17" s="19"/>
      <c r="G17" s="23"/>
      <c r="H17" s="23"/>
      <c r="I17" s="18"/>
      <c r="J17" s="30"/>
      <c r="K17" s="31" t="s">
        <v>32</v>
      </c>
      <c r="L17" s="30"/>
      <c r="M17" s="18"/>
      <c r="N17" s="18"/>
      <c r="O17" s="21"/>
      <c r="P17" s="21"/>
      <c r="Q17" s="25"/>
      <c r="R17" s="25"/>
    </row>
    <row r="18" s="26" customFormat="true" ht="20.25" hidden="false" customHeight="true" outlineLevel="0" collapsed="false">
      <c r="A18" s="27"/>
      <c r="B18" s="28" t="s">
        <v>33</v>
      </c>
      <c r="C18" s="28"/>
      <c r="D18" s="18"/>
      <c r="E18" s="19"/>
      <c r="F18" s="19"/>
      <c r="G18" s="23"/>
      <c r="H18" s="23"/>
      <c r="I18" s="30"/>
      <c r="J18" s="30"/>
      <c r="K18" s="31" t="s">
        <v>34</v>
      </c>
      <c r="L18" s="30"/>
      <c r="M18" s="18"/>
      <c r="N18" s="18"/>
      <c r="O18" s="21"/>
      <c r="P18" s="21"/>
      <c r="Q18" s="25"/>
      <c r="R18" s="25"/>
    </row>
    <row r="19" s="26" customFormat="true" ht="20.25" hidden="false" customHeight="true" outlineLevel="0" collapsed="false">
      <c r="A19" s="27"/>
      <c r="B19" s="32" t="s">
        <v>35</v>
      </c>
      <c r="C19" s="32"/>
      <c r="D19" s="18"/>
      <c r="E19" s="19"/>
      <c r="F19" s="19"/>
      <c r="G19" s="23"/>
      <c r="H19" s="23"/>
      <c r="I19" s="18"/>
      <c r="J19" s="30"/>
      <c r="K19" s="33"/>
      <c r="L19" s="31" t="s">
        <v>36</v>
      </c>
      <c r="M19" s="18"/>
      <c r="N19" s="18"/>
      <c r="O19" s="21"/>
      <c r="P19" s="21"/>
      <c r="Q19" s="25"/>
      <c r="R19" s="25"/>
    </row>
    <row r="20" s="26" customFormat="true" ht="20.25" hidden="false" customHeight="true" outlineLevel="0" collapsed="false">
      <c r="A20" s="27"/>
      <c r="B20" s="28" t="s">
        <v>37</v>
      </c>
      <c r="C20" s="28"/>
      <c r="D20" s="18"/>
      <c r="E20" s="19"/>
      <c r="F20" s="19"/>
      <c r="G20" s="23"/>
      <c r="H20" s="23"/>
      <c r="I20" s="18"/>
      <c r="J20" s="30" t="s">
        <v>38</v>
      </c>
      <c r="K20" s="31"/>
      <c r="L20" s="30"/>
      <c r="M20" s="18"/>
      <c r="N20" s="18"/>
      <c r="O20" s="21"/>
      <c r="P20" s="21"/>
      <c r="Q20" s="25"/>
      <c r="R20" s="25"/>
    </row>
    <row r="21" s="26" customFormat="true" ht="20.25" hidden="false" customHeight="true" outlineLevel="0" collapsed="false">
      <c r="A21" s="27"/>
      <c r="B21" s="28" t="s">
        <v>39</v>
      </c>
      <c r="C21" s="28"/>
      <c r="D21" s="18"/>
      <c r="E21" s="19"/>
      <c r="F21" s="19"/>
      <c r="G21" s="23"/>
      <c r="H21" s="23"/>
      <c r="I21" s="18"/>
      <c r="J21" s="30" t="s">
        <v>40</v>
      </c>
      <c r="K21" s="31"/>
      <c r="L21" s="30"/>
      <c r="M21" s="18"/>
      <c r="N21" s="18"/>
      <c r="O21" s="21"/>
      <c r="P21" s="21"/>
      <c r="Q21" s="25"/>
      <c r="R21" s="25"/>
    </row>
    <row r="22" s="26" customFormat="true" ht="20.25" hidden="false" customHeight="true" outlineLevel="0" collapsed="false">
      <c r="A22" s="27"/>
      <c r="B22" s="32" t="s">
        <v>41</v>
      </c>
      <c r="C22" s="32"/>
      <c r="D22" s="18"/>
      <c r="E22" s="19"/>
      <c r="F22" s="19"/>
      <c r="G22" s="23"/>
      <c r="H22" s="23"/>
      <c r="I22" s="18"/>
      <c r="J22" s="30"/>
      <c r="K22" s="31"/>
      <c r="L22" s="31" t="s">
        <v>30</v>
      </c>
      <c r="M22" s="18"/>
      <c r="N22" s="18"/>
      <c r="O22" s="21"/>
      <c r="P22" s="21"/>
      <c r="Q22" s="25"/>
      <c r="R22" s="25"/>
    </row>
    <row r="23" s="26" customFormat="true" ht="20.25" hidden="false" customHeight="true" outlineLevel="0" collapsed="false">
      <c r="A23" s="27"/>
      <c r="B23" s="32" t="s">
        <v>42</v>
      </c>
      <c r="C23" s="32"/>
      <c r="D23" s="18"/>
      <c r="E23" s="19"/>
      <c r="F23" s="19"/>
      <c r="G23" s="23"/>
      <c r="H23" s="23"/>
      <c r="I23" s="18"/>
      <c r="J23" s="30"/>
      <c r="K23" s="30"/>
      <c r="L23" s="31" t="s">
        <v>43</v>
      </c>
      <c r="M23" s="18"/>
      <c r="N23" s="18"/>
      <c r="O23" s="21"/>
      <c r="P23" s="21"/>
      <c r="Q23" s="25"/>
      <c r="R23" s="25"/>
    </row>
    <row r="24" s="26" customFormat="true" ht="20.25" hidden="false" customHeight="true" outlineLevel="0" collapsed="false">
      <c r="A24" s="27"/>
      <c r="B24" s="32" t="s">
        <v>44</v>
      </c>
      <c r="C24" s="32"/>
      <c r="D24" s="18"/>
      <c r="E24" s="19"/>
      <c r="F24" s="19"/>
      <c r="G24" s="23"/>
      <c r="H24" s="23"/>
      <c r="I24" s="18"/>
      <c r="J24" s="30"/>
      <c r="K24" s="31"/>
      <c r="L24" s="31" t="s">
        <v>45</v>
      </c>
      <c r="M24" s="18"/>
      <c r="N24" s="18"/>
      <c r="O24" s="21"/>
      <c r="P24" s="21"/>
      <c r="Q24" s="25"/>
      <c r="R24" s="25"/>
    </row>
    <row r="25" s="26" customFormat="true" ht="19.5" hidden="false" customHeight="true" outlineLevel="0" collapsed="false">
      <c r="A25" s="34" t="s">
        <v>46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25"/>
      <c r="R25" s="25"/>
    </row>
    <row r="26" s="26" customFormat="true" ht="19.5" hidden="false" customHeight="false" outlineLevel="0" collapsed="false">
      <c r="A26" s="35"/>
      <c r="B26" s="36"/>
      <c r="C26" s="36"/>
      <c r="D26" s="37"/>
      <c r="E26" s="38"/>
      <c r="F26" s="39"/>
      <c r="G26" s="40" t="s">
        <v>47</v>
      </c>
      <c r="H26" s="41"/>
      <c r="I26" s="42"/>
      <c r="J26" s="42"/>
      <c r="K26" s="42"/>
      <c r="L26" s="42"/>
      <c r="M26" s="42"/>
      <c r="N26" s="42"/>
      <c r="O26" s="43"/>
      <c r="P26" s="43"/>
      <c r="Q26" s="25"/>
      <c r="R26" s="25"/>
    </row>
    <row r="27" s="26" customFormat="true" ht="78.75" hidden="false" customHeight="true" outlineLevel="0" collapsed="false">
      <c r="A27" s="35"/>
      <c r="B27" s="44" t="s">
        <v>48</v>
      </c>
      <c r="C27" s="44"/>
      <c r="D27" s="45" t="s">
        <v>49</v>
      </c>
      <c r="E27" s="46" t="n">
        <v>1415</v>
      </c>
      <c r="F27" s="46"/>
      <c r="G27" s="47"/>
      <c r="H27" s="47"/>
      <c r="I27" s="48"/>
      <c r="J27" s="48"/>
      <c r="K27" s="48"/>
      <c r="L27" s="48"/>
      <c r="M27" s="48"/>
      <c r="N27" s="48"/>
      <c r="O27" s="49"/>
      <c r="P27" s="49"/>
      <c r="Q27" s="25"/>
      <c r="R27" s="25"/>
    </row>
    <row r="28" s="26" customFormat="true" ht="15.75" hidden="false" customHeight="true" outlineLevel="0" collapsed="false">
      <c r="A28" s="50" t="n">
        <v>1</v>
      </c>
      <c r="B28" s="32" t="s">
        <v>27</v>
      </c>
      <c r="C28" s="32"/>
      <c r="D28" s="51" t="s">
        <v>49</v>
      </c>
      <c r="E28" s="51" t="n">
        <v>31</v>
      </c>
      <c r="F28" s="51"/>
      <c r="G28" s="52" t="s">
        <v>50</v>
      </c>
      <c r="H28" s="52"/>
      <c r="I28" s="53" t="s">
        <v>21</v>
      </c>
      <c r="J28" s="53" t="s">
        <v>21</v>
      </c>
      <c r="K28" s="53" t="s">
        <v>21</v>
      </c>
      <c r="L28" s="53" t="s">
        <v>21</v>
      </c>
      <c r="M28" s="53" t="s">
        <v>21</v>
      </c>
      <c r="N28" s="53"/>
      <c r="O28" s="54"/>
      <c r="P28" s="54"/>
      <c r="Q28" s="25"/>
      <c r="R28" s="25"/>
    </row>
    <row r="29" s="26" customFormat="true" ht="15.75" hidden="false" customHeight="true" outlineLevel="0" collapsed="false">
      <c r="A29" s="50" t="n">
        <f aca="false">A28+1</f>
        <v>2</v>
      </c>
      <c r="B29" s="32" t="s">
        <v>29</v>
      </c>
      <c r="C29" s="32"/>
      <c r="D29" s="51" t="s">
        <v>49</v>
      </c>
      <c r="E29" s="51" t="n">
        <v>27</v>
      </c>
      <c r="F29" s="51"/>
      <c r="G29" s="52" t="s">
        <v>50</v>
      </c>
      <c r="H29" s="52"/>
      <c r="I29" s="53" t="s">
        <v>21</v>
      </c>
      <c r="J29" s="53" t="s">
        <v>21</v>
      </c>
      <c r="K29" s="53" t="s">
        <v>21</v>
      </c>
      <c r="L29" s="53" t="s">
        <v>21</v>
      </c>
      <c r="M29" s="53" t="s">
        <v>21</v>
      </c>
      <c r="N29" s="53"/>
      <c r="O29" s="54"/>
      <c r="P29" s="54"/>
      <c r="Q29" s="25"/>
      <c r="R29" s="25"/>
    </row>
    <row r="30" s="26" customFormat="true" ht="15.75" hidden="false" customHeight="true" outlineLevel="0" collapsed="false">
      <c r="A30" s="50" t="n">
        <f aca="false">A29+1</f>
        <v>3</v>
      </c>
      <c r="B30" s="32" t="s">
        <v>31</v>
      </c>
      <c r="C30" s="32"/>
      <c r="D30" s="51" t="s">
        <v>49</v>
      </c>
      <c r="E30" s="51" t="n">
        <v>110</v>
      </c>
      <c r="F30" s="51"/>
      <c r="G30" s="52" t="s">
        <v>50</v>
      </c>
      <c r="H30" s="52"/>
      <c r="I30" s="53" t="s">
        <v>21</v>
      </c>
      <c r="J30" s="53" t="s">
        <v>21</v>
      </c>
      <c r="K30" s="53" t="s">
        <v>21</v>
      </c>
      <c r="L30" s="53" t="s">
        <v>21</v>
      </c>
      <c r="M30" s="53" t="s">
        <v>21</v>
      </c>
      <c r="N30" s="53"/>
      <c r="O30" s="54"/>
      <c r="P30" s="54"/>
      <c r="Q30" s="25"/>
      <c r="R30" s="25"/>
    </row>
    <row r="31" s="26" customFormat="true" ht="15.75" hidden="false" customHeight="true" outlineLevel="0" collapsed="false">
      <c r="A31" s="50" t="n">
        <f aca="false">A30+1</f>
        <v>4</v>
      </c>
      <c r="B31" s="32" t="s">
        <v>33</v>
      </c>
      <c r="C31" s="32"/>
      <c r="D31" s="51" t="s">
        <v>49</v>
      </c>
      <c r="E31" s="51" t="n">
        <v>127</v>
      </c>
      <c r="F31" s="51"/>
      <c r="G31" s="52" t="s">
        <v>50</v>
      </c>
      <c r="H31" s="52"/>
      <c r="I31" s="53" t="s">
        <v>21</v>
      </c>
      <c r="J31" s="53" t="s">
        <v>21</v>
      </c>
      <c r="K31" s="53" t="s">
        <v>21</v>
      </c>
      <c r="L31" s="53" t="s">
        <v>21</v>
      </c>
      <c r="M31" s="53" t="s">
        <v>21</v>
      </c>
      <c r="N31" s="53"/>
      <c r="O31" s="54"/>
      <c r="P31" s="54"/>
      <c r="Q31" s="25"/>
      <c r="R31" s="25"/>
    </row>
    <row r="32" s="26" customFormat="true" ht="15.75" hidden="false" customHeight="true" outlineLevel="0" collapsed="false">
      <c r="A32" s="50" t="n">
        <f aca="false">A31+1</f>
        <v>5</v>
      </c>
      <c r="B32" s="32" t="s">
        <v>35</v>
      </c>
      <c r="C32" s="32"/>
      <c r="D32" s="51" t="s">
        <v>49</v>
      </c>
      <c r="E32" s="51" t="n">
        <v>756</v>
      </c>
      <c r="F32" s="51"/>
      <c r="G32" s="52" t="s">
        <v>50</v>
      </c>
      <c r="H32" s="52"/>
      <c r="I32" s="53" t="s">
        <v>21</v>
      </c>
      <c r="J32" s="53" t="s">
        <v>21</v>
      </c>
      <c r="K32" s="53" t="s">
        <v>21</v>
      </c>
      <c r="L32" s="53" t="s">
        <v>21</v>
      </c>
      <c r="M32" s="53" t="s">
        <v>21</v>
      </c>
      <c r="N32" s="53"/>
      <c r="O32" s="54"/>
      <c r="P32" s="54"/>
      <c r="Q32" s="25"/>
      <c r="R32" s="25"/>
    </row>
    <row r="33" s="26" customFormat="true" ht="15.75" hidden="false" customHeight="true" outlineLevel="0" collapsed="false">
      <c r="A33" s="50" t="n">
        <f aca="false">A32+1</f>
        <v>6</v>
      </c>
      <c r="B33" s="32" t="s">
        <v>37</v>
      </c>
      <c r="C33" s="32"/>
      <c r="D33" s="51" t="s">
        <v>49</v>
      </c>
      <c r="E33" s="51" t="n">
        <v>151</v>
      </c>
      <c r="F33" s="51"/>
      <c r="G33" s="52" t="s">
        <v>50</v>
      </c>
      <c r="H33" s="52"/>
      <c r="I33" s="53" t="s">
        <v>21</v>
      </c>
      <c r="J33" s="53" t="s">
        <v>21</v>
      </c>
      <c r="K33" s="53" t="s">
        <v>21</v>
      </c>
      <c r="L33" s="53" t="s">
        <v>21</v>
      </c>
      <c r="M33" s="53" t="s">
        <v>21</v>
      </c>
      <c r="N33" s="53"/>
      <c r="O33" s="54"/>
      <c r="P33" s="54"/>
      <c r="Q33" s="25"/>
      <c r="R33" s="25"/>
    </row>
    <row r="34" s="26" customFormat="true" ht="15.75" hidden="false" customHeight="true" outlineLevel="0" collapsed="false">
      <c r="A34" s="50" t="n">
        <f aca="false">A33+1</f>
        <v>7</v>
      </c>
      <c r="B34" s="32" t="s">
        <v>39</v>
      </c>
      <c r="C34" s="32"/>
      <c r="D34" s="51" t="s">
        <v>49</v>
      </c>
      <c r="E34" s="51" t="n">
        <v>16</v>
      </c>
      <c r="F34" s="51"/>
      <c r="G34" s="52" t="s">
        <v>50</v>
      </c>
      <c r="H34" s="52"/>
      <c r="I34" s="53" t="s">
        <v>21</v>
      </c>
      <c r="J34" s="53" t="s">
        <v>21</v>
      </c>
      <c r="K34" s="53" t="s">
        <v>21</v>
      </c>
      <c r="L34" s="53" t="s">
        <v>21</v>
      </c>
      <c r="M34" s="53" t="s">
        <v>21</v>
      </c>
      <c r="N34" s="53"/>
      <c r="O34" s="54"/>
      <c r="P34" s="54"/>
      <c r="Q34" s="25"/>
      <c r="R34" s="25"/>
    </row>
    <row r="35" s="26" customFormat="true" ht="15.75" hidden="false" customHeight="true" outlineLevel="0" collapsed="false">
      <c r="A35" s="50" t="n">
        <f aca="false">A34+1</f>
        <v>8</v>
      </c>
      <c r="B35" s="32" t="s">
        <v>41</v>
      </c>
      <c r="C35" s="32"/>
      <c r="D35" s="51" t="s">
        <v>49</v>
      </c>
      <c r="E35" s="51" t="n">
        <v>27</v>
      </c>
      <c r="F35" s="51"/>
      <c r="G35" s="52" t="s">
        <v>50</v>
      </c>
      <c r="H35" s="52"/>
      <c r="I35" s="53" t="s">
        <v>21</v>
      </c>
      <c r="J35" s="53" t="s">
        <v>21</v>
      </c>
      <c r="K35" s="53" t="s">
        <v>21</v>
      </c>
      <c r="L35" s="53" t="s">
        <v>21</v>
      </c>
      <c r="M35" s="53" t="s">
        <v>21</v>
      </c>
      <c r="N35" s="53"/>
      <c r="O35" s="54"/>
      <c r="P35" s="54"/>
      <c r="Q35" s="25"/>
      <c r="R35" s="25"/>
    </row>
    <row r="36" s="26" customFormat="true" ht="15.75" hidden="false" customHeight="true" outlineLevel="0" collapsed="false">
      <c r="A36" s="50" t="n">
        <f aca="false">A35+1</f>
        <v>9</v>
      </c>
      <c r="B36" s="32" t="s">
        <v>42</v>
      </c>
      <c r="C36" s="32"/>
      <c r="D36" s="51" t="s">
        <v>49</v>
      </c>
      <c r="E36" s="51" t="n">
        <v>84</v>
      </c>
      <c r="F36" s="51"/>
      <c r="G36" s="52" t="s">
        <v>50</v>
      </c>
      <c r="H36" s="52"/>
      <c r="I36" s="53" t="s">
        <v>21</v>
      </c>
      <c r="J36" s="53" t="s">
        <v>21</v>
      </c>
      <c r="K36" s="53" t="s">
        <v>21</v>
      </c>
      <c r="L36" s="53" t="s">
        <v>21</v>
      </c>
      <c r="M36" s="53" t="s">
        <v>21</v>
      </c>
      <c r="N36" s="53"/>
      <c r="O36" s="54"/>
      <c r="P36" s="54"/>
      <c r="Q36" s="25"/>
      <c r="R36" s="25"/>
    </row>
    <row r="37" s="26" customFormat="true" ht="15.75" hidden="false" customHeight="true" outlineLevel="0" collapsed="false">
      <c r="A37" s="50" t="n">
        <f aca="false">A36+1</f>
        <v>10</v>
      </c>
      <c r="B37" s="32" t="s">
        <v>44</v>
      </c>
      <c r="C37" s="32"/>
      <c r="D37" s="51" t="s">
        <v>49</v>
      </c>
      <c r="E37" s="51" t="n">
        <v>86</v>
      </c>
      <c r="F37" s="51"/>
      <c r="G37" s="52" t="s">
        <v>50</v>
      </c>
      <c r="H37" s="52"/>
      <c r="I37" s="53" t="s">
        <v>21</v>
      </c>
      <c r="J37" s="53" t="s">
        <v>21</v>
      </c>
      <c r="K37" s="53" t="s">
        <v>21</v>
      </c>
      <c r="L37" s="53" t="s">
        <v>21</v>
      </c>
      <c r="M37" s="53" t="s">
        <v>21</v>
      </c>
      <c r="N37" s="53"/>
      <c r="O37" s="54"/>
      <c r="P37" s="54"/>
      <c r="Q37" s="25"/>
      <c r="R37" s="25"/>
      <c r="S37" s="1"/>
    </row>
    <row r="38" s="26" customFormat="true" ht="15.75" hidden="false" customHeight="false" outlineLevel="0" collapsed="false">
      <c r="A38" s="55"/>
      <c r="B38" s="56"/>
      <c r="C38" s="56"/>
      <c r="D38" s="57"/>
      <c r="E38" s="58"/>
      <c r="F38" s="59"/>
      <c r="G38" s="23"/>
      <c r="H38" s="23"/>
      <c r="I38" s="60"/>
      <c r="J38" s="60"/>
      <c r="K38" s="60"/>
      <c r="L38" s="60"/>
      <c r="M38" s="60"/>
      <c r="N38" s="60"/>
      <c r="O38" s="57"/>
      <c r="P38" s="21"/>
      <c r="Q38" s="25"/>
      <c r="R38" s="25"/>
      <c r="S38" s="1"/>
    </row>
    <row r="39" customFormat="false" ht="43.5" hidden="false" customHeight="true" outlineLevel="0" collapsed="false">
      <c r="A39" s="61"/>
      <c r="B39" s="62"/>
      <c r="C39" s="62"/>
      <c r="D39" s="63"/>
      <c r="E39" s="64"/>
      <c r="F39" s="65"/>
      <c r="G39" s="66" t="s">
        <v>51</v>
      </c>
      <c r="H39" s="67"/>
      <c r="I39" s="68"/>
      <c r="J39" s="68"/>
      <c r="K39" s="60"/>
      <c r="L39" s="60"/>
      <c r="M39" s="60"/>
      <c r="N39" s="60"/>
      <c r="O39" s="57"/>
      <c r="P39" s="21"/>
      <c r="Q39" s="14"/>
      <c r="R39" s="14"/>
    </row>
    <row r="40" customFormat="false" ht="20.25" hidden="false" customHeight="true" outlineLevel="0" collapsed="false">
      <c r="A40" s="7" t="s">
        <v>5</v>
      </c>
      <c r="B40" s="8" t="s">
        <v>6</v>
      </c>
      <c r="C40" s="8"/>
      <c r="D40" s="9" t="s">
        <v>7</v>
      </c>
      <c r="E40" s="9" t="s">
        <v>8</v>
      </c>
      <c r="F40" s="9" t="s">
        <v>52</v>
      </c>
      <c r="G40" s="8" t="s">
        <v>9</v>
      </c>
      <c r="H40" s="8"/>
      <c r="I40" s="10" t="s">
        <v>10</v>
      </c>
      <c r="J40" s="10"/>
      <c r="K40" s="10"/>
      <c r="L40" s="10"/>
      <c r="M40" s="10"/>
      <c r="N40" s="10"/>
      <c r="O40" s="8" t="s">
        <v>11</v>
      </c>
      <c r="P40" s="8"/>
      <c r="Q40" s="14"/>
      <c r="R40" s="14"/>
    </row>
    <row r="41" customFormat="false" ht="69" hidden="false" customHeight="true" outlineLevel="0" collapsed="false">
      <c r="A41" s="7"/>
      <c r="B41" s="8"/>
      <c r="C41" s="8"/>
      <c r="D41" s="9"/>
      <c r="E41" s="9"/>
      <c r="F41" s="9"/>
      <c r="G41" s="8"/>
      <c r="H41" s="8"/>
      <c r="I41" s="12" t="s">
        <v>12</v>
      </c>
      <c r="J41" s="12" t="s">
        <v>13</v>
      </c>
      <c r="K41" s="12" t="s">
        <v>14</v>
      </c>
      <c r="L41" s="12" t="s">
        <v>15</v>
      </c>
      <c r="M41" s="12" t="s">
        <v>16</v>
      </c>
      <c r="N41" s="12" t="s">
        <v>17</v>
      </c>
      <c r="O41" s="8"/>
      <c r="P41" s="8"/>
      <c r="Q41" s="14"/>
      <c r="R41" s="14"/>
    </row>
    <row r="42" customFormat="false" ht="15.75" hidden="false" customHeight="true" outlineLevel="0" collapsed="false">
      <c r="A42" s="69" t="n">
        <v>1</v>
      </c>
      <c r="B42" s="70" t="s">
        <v>53</v>
      </c>
      <c r="C42" s="70"/>
      <c r="D42" s="71" t="s">
        <v>54</v>
      </c>
      <c r="E42" s="72" t="n">
        <v>85</v>
      </c>
      <c r="F42" s="73" t="n">
        <v>27314.38</v>
      </c>
      <c r="G42" s="52" t="s">
        <v>55</v>
      </c>
      <c r="H42" s="52"/>
      <c r="I42" s="53" t="s">
        <v>21</v>
      </c>
      <c r="J42" s="53" t="s">
        <v>21</v>
      </c>
      <c r="K42" s="53" t="s">
        <v>21</v>
      </c>
      <c r="L42" s="53" t="s">
        <v>21</v>
      </c>
      <c r="M42" s="53"/>
      <c r="N42" s="53"/>
      <c r="O42" s="54"/>
      <c r="P42" s="54"/>
      <c r="Q42" s="14"/>
      <c r="R42" s="14"/>
    </row>
    <row r="43" customFormat="false" ht="15.75" hidden="false" customHeight="true" outlineLevel="0" collapsed="false">
      <c r="A43" s="69" t="n">
        <v>2</v>
      </c>
      <c r="B43" s="70" t="s">
        <v>56</v>
      </c>
      <c r="C43" s="70"/>
      <c r="D43" s="71" t="s">
        <v>54</v>
      </c>
      <c r="E43" s="72" t="n">
        <v>2</v>
      </c>
      <c r="F43" s="53" t="n">
        <v>699</v>
      </c>
      <c r="G43" s="52" t="s">
        <v>55</v>
      </c>
      <c r="H43" s="52"/>
      <c r="I43" s="53" t="s">
        <v>21</v>
      </c>
      <c r="J43" s="53" t="s">
        <v>21</v>
      </c>
      <c r="K43" s="53" t="s">
        <v>21</v>
      </c>
      <c r="L43" s="53" t="s">
        <v>21</v>
      </c>
      <c r="M43" s="53"/>
      <c r="N43" s="53"/>
      <c r="O43" s="54"/>
      <c r="P43" s="54"/>
      <c r="Q43" s="14"/>
      <c r="R43" s="14"/>
    </row>
    <row r="44" customFormat="false" ht="15.75" hidden="false" customHeight="true" outlineLevel="0" collapsed="false">
      <c r="A44" s="69" t="n">
        <v>3</v>
      </c>
      <c r="B44" s="70" t="s">
        <v>57</v>
      </c>
      <c r="C44" s="70"/>
      <c r="D44" s="74" t="s">
        <v>54</v>
      </c>
      <c r="E44" s="75" t="n">
        <v>1</v>
      </c>
      <c r="F44" s="76" t="n">
        <v>3260</v>
      </c>
      <c r="G44" s="52" t="s">
        <v>55</v>
      </c>
      <c r="H44" s="52"/>
      <c r="I44" s="53" t="s">
        <v>21</v>
      </c>
      <c r="J44" s="53" t="s">
        <v>21</v>
      </c>
      <c r="K44" s="53" t="s">
        <v>21</v>
      </c>
      <c r="L44" s="53" t="s">
        <v>21</v>
      </c>
      <c r="M44" s="53"/>
      <c r="N44" s="53"/>
      <c r="O44" s="54"/>
      <c r="P44" s="54"/>
      <c r="Q44" s="14"/>
      <c r="R44" s="14"/>
    </row>
    <row r="45" customFormat="false" ht="30" hidden="false" customHeight="true" outlineLevel="0" collapsed="false">
      <c r="A45" s="69"/>
      <c r="B45" s="70" t="s">
        <v>58</v>
      </c>
      <c r="C45" s="70"/>
      <c r="D45" s="77" t="s">
        <v>54</v>
      </c>
      <c r="E45" s="78" t="n">
        <v>1</v>
      </c>
      <c r="F45" s="76" t="n">
        <v>100</v>
      </c>
      <c r="G45" s="52" t="s">
        <v>55</v>
      </c>
      <c r="H45" s="52"/>
      <c r="I45" s="53" t="s">
        <v>21</v>
      </c>
      <c r="J45" s="53" t="s">
        <v>21</v>
      </c>
      <c r="K45" s="53" t="s">
        <v>21</v>
      </c>
      <c r="L45" s="53" t="s">
        <v>21</v>
      </c>
      <c r="M45" s="53"/>
      <c r="N45" s="53"/>
      <c r="O45" s="54"/>
      <c r="P45" s="54"/>
      <c r="Q45" s="14"/>
      <c r="R45" s="14"/>
    </row>
    <row r="46" s="26" customFormat="true" ht="32.25" hidden="false" customHeight="true" outlineLevel="0" collapsed="false">
      <c r="A46" s="69" t="n">
        <v>4</v>
      </c>
      <c r="B46" s="70" t="s">
        <v>59</v>
      </c>
      <c r="C46" s="70"/>
      <c r="D46" s="79" t="s">
        <v>54</v>
      </c>
      <c r="E46" s="78" t="n">
        <v>1</v>
      </c>
      <c r="F46" s="76" t="n">
        <v>0</v>
      </c>
      <c r="G46" s="52" t="s">
        <v>55</v>
      </c>
      <c r="H46" s="52"/>
      <c r="I46" s="53" t="s">
        <v>21</v>
      </c>
      <c r="J46" s="53" t="s">
        <v>21</v>
      </c>
      <c r="K46" s="53" t="s">
        <v>21</v>
      </c>
      <c r="L46" s="53" t="s">
        <v>21</v>
      </c>
      <c r="M46" s="53"/>
      <c r="N46" s="53"/>
      <c r="O46" s="54"/>
      <c r="P46" s="54"/>
      <c r="Q46" s="25"/>
      <c r="R46" s="25"/>
    </row>
    <row r="47" s="26" customFormat="true" ht="28.5" hidden="false" customHeight="true" outlineLevel="0" collapsed="false">
      <c r="A47" s="69" t="n">
        <v>5</v>
      </c>
      <c r="B47" s="70" t="s">
        <v>60</v>
      </c>
      <c r="C47" s="70"/>
      <c r="D47" s="77" t="s">
        <v>54</v>
      </c>
      <c r="E47" s="78" t="n">
        <v>1</v>
      </c>
      <c r="F47" s="76" t="n">
        <v>721.7</v>
      </c>
      <c r="G47" s="52" t="s">
        <v>55</v>
      </c>
      <c r="H47" s="52"/>
      <c r="I47" s="53" t="s">
        <v>21</v>
      </c>
      <c r="J47" s="53" t="s">
        <v>21</v>
      </c>
      <c r="K47" s="53" t="s">
        <v>21</v>
      </c>
      <c r="L47" s="53" t="s">
        <v>21</v>
      </c>
      <c r="M47" s="53"/>
      <c r="N47" s="53"/>
      <c r="O47" s="54"/>
      <c r="P47" s="54"/>
      <c r="Q47" s="25"/>
      <c r="R47" s="25"/>
    </row>
    <row r="48" s="26" customFormat="true" ht="15.75" hidden="false" customHeight="true" outlineLevel="0" collapsed="false">
      <c r="A48" s="69" t="n">
        <v>6</v>
      </c>
      <c r="B48" s="70" t="s">
        <v>61</v>
      </c>
      <c r="C48" s="70"/>
      <c r="D48" s="74" t="s">
        <v>54</v>
      </c>
      <c r="E48" s="75" t="n">
        <v>1</v>
      </c>
      <c r="F48" s="76" t="n">
        <v>1847</v>
      </c>
      <c r="G48" s="52" t="s">
        <v>55</v>
      </c>
      <c r="H48" s="52"/>
      <c r="I48" s="53" t="s">
        <v>21</v>
      </c>
      <c r="J48" s="53" t="s">
        <v>21</v>
      </c>
      <c r="K48" s="53" t="s">
        <v>21</v>
      </c>
      <c r="L48" s="53" t="s">
        <v>21</v>
      </c>
      <c r="M48" s="53"/>
      <c r="N48" s="53"/>
      <c r="O48" s="54"/>
      <c r="P48" s="54"/>
      <c r="Q48" s="25"/>
      <c r="R48" s="25"/>
    </row>
    <row r="49" s="26" customFormat="true" ht="15.75" hidden="false" customHeight="true" outlineLevel="0" collapsed="false">
      <c r="A49" s="69" t="n">
        <v>7</v>
      </c>
      <c r="B49" s="70" t="s">
        <v>62</v>
      </c>
      <c r="C49" s="70"/>
      <c r="D49" s="74" t="s">
        <v>54</v>
      </c>
      <c r="E49" s="75" t="n">
        <v>1</v>
      </c>
      <c r="F49" s="76" t="n">
        <v>6300</v>
      </c>
      <c r="G49" s="52" t="s">
        <v>55</v>
      </c>
      <c r="H49" s="52"/>
      <c r="I49" s="53" t="s">
        <v>21</v>
      </c>
      <c r="J49" s="53" t="s">
        <v>21</v>
      </c>
      <c r="K49" s="53" t="s">
        <v>21</v>
      </c>
      <c r="L49" s="53" t="s">
        <v>21</v>
      </c>
      <c r="M49" s="53"/>
      <c r="N49" s="53"/>
      <c r="O49" s="54"/>
      <c r="P49" s="54"/>
      <c r="Q49" s="25"/>
      <c r="R49" s="25"/>
    </row>
    <row r="50" s="26" customFormat="true" ht="15.75" hidden="false" customHeight="true" outlineLevel="0" collapsed="false">
      <c r="A50" s="69" t="n">
        <v>9</v>
      </c>
      <c r="B50" s="70" t="s">
        <v>63</v>
      </c>
      <c r="C50" s="70"/>
      <c r="D50" s="74" t="s">
        <v>54</v>
      </c>
      <c r="E50" s="80" t="n">
        <v>1</v>
      </c>
      <c r="F50" s="76" t="n">
        <v>705</v>
      </c>
      <c r="G50" s="52" t="s">
        <v>55</v>
      </c>
      <c r="H50" s="52"/>
      <c r="I50" s="53" t="s">
        <v>21</v>
      </c>
      <c r="J50" s="53" t="s">
        <v>21</v>
      </c>
      <c r="K50" s="53" t="s">
        <v>21</v>
      </c>
      <c r="L50" s="53" t="s">
        <v>21</v>
      </c>
      <c r="M50" s="53"/>
      <c r="N50" s="53"/>
      <c r="O50" s="54"/>
      <c r="P50" s="54"/>
      <c r="Q50" s="25"/>
      <c r="R50" s="25"/>
    </row>
    <row r="51" s="26" customFormat="true" ht="15.75" hidden="false" customHeight="true" outlineLevel="0" collapsed="false">
      <c r="A51" s="69" t="n">
        <v>10</v>
      </c>
      <c r="B51" s="70" t="s">
        <v>64</v>
      </c>
      <c r="C51" s="70"/>
      <c r="D51" s="74" t="s">
        <v>54</v>
      </c>
      <c r="E51" s="80" t="n">
        <v>1</v>
      </c>
      <c r="F51" s="76" t="n">
        <v>940.3</v>
      </c>
      <c r="G51" s="52" t="s">
        <v>55</v>
      </c>
      <c r="H51" s="52"/>
      <c r="I51" s="53" t="s">
        <v>21</v>
      </c>
      <c r="J51" s="53" t="s">
        <v>21</v>
      </c>
      <c r="K51" s="53" t="s">
        <v>21</v>
      </c>
      <c r="L51" s="53" t="s">
        <v>21</v>
      </c>
      <c r="M51" s="53"/>
      <c r="N51" s="53"/>
      <c r="O51" s="54"/>
      <c r="P51" s="54"/>
      <c r="Q51" s="25"/>
      <c r="R51" s="25"/>
    </row>
    <row r="52" s="26" customFormat="true" ht="15.75" hidden="false" customHeight="true" outlineLevel="0" collapsed="false">
      <c r="A52" s="69" t="n">
        <v>11</v>
      </c>
      <c r="B52" s="70" t="s">
        <v>65</v>
      </c>
      <c r="C52" s="70"/>
      <c r="D52" s="74" t="s">
        <v>54</v>
      </c>
      <c r="E52" s="80" t="n">
        <v>1</v>
      </c>
      <c r="F52" s="76" t="n">
        <v>0</v>
      </c>
      <c r="G52" s="52" t="s">
        <v>55</v>
      </c>
      <c r="H52" s="52"/>
      <c r="I52" s="53" t="s">
        <v>21</v>
      </c>
      <c r="J52" s="53" t="s">
        <v>21</v>
      </c>
      <c r="K52" s="53" t="s">
        <v>21</v>
      </c>
      <c r="L52" s="53" t="s">
        <v>21</v>
      </c>
      <c r="M52" s="53"/>
      <c r="N52" s="53"/>
      <c r="O52" s="54"/>
      <c r="P52" s="54"/>
      <c r="Q52" s="25"/>
      <c r="R52" s="25"/>
    </row>
    <row r="53" s="26" customFormat="true" ht="15" hidden="false" customHeight="true" outlineLevel="0" collapsed="false">
      <c r="A53" s="69" t="n">
        <v>12</v>
      </c>
      <c r="B53" s="70" t="s">
        <v>66</v>
      </c>
      <c r="C53" s="70"/>
      <c r="D53" s="81" t="s">
        <v>54</v>
      </c>
      <c r="E53" s="80" t="n">
        <v>1</v>
      </c>
      <c r="F53" s="76" t="n">
        <v>0</v>
      </c>
      <c r="G53" s="52" t="s">
        <v>55</v>
      </c>
      <c r="H53" s="52"/>
      <c r="I53" s="53" t="s">
        <v>21</v>
      </c>
      <c r="J53" s="53" t="s">
        <v>21</v>
      </c>
      <c r="K53" s="53" t="s">
        <v>21</v>
      </c>
      <c r="L53" s="53" t="s">
        <v>21</v>
      </c>
      <c r="M53" s="53"/>
      <c r="N53" s="53"/>
      <c r="O53" s="54"/>
      <c r="P53" s="54"/>
      <c r="Q53" s="25"/>
      <c r="R53" s="25"/>
    </row>
    <row r="54" s="26" customFormat="true" ht="15.75" hidden="false" customHeight="true" outlineLevel="0" collapsed="false">
      <c r="A54" s="69" t="n">
        <v>13</v>
      </c>
      <c r="B54" s="70" t="s">
        <v>67</v>
      </c>
      <c r="C54" s="70"/>
      <c r="D54" s="74" t="s">
        <v>54</v>
      </c>
      <c r="E54" s="80" t="n">
        <v>1</v>
      </c>
      <c r="F54" s="76" t="n">
        <v>980</v>
      </c>
      <c r="G54" s="52" t="s">
        <v>55</v>
      </c>
      <c r="H54" s="52"/>
      <c r="I54" s="53" t="s">
        <v>21</v>
      </c>
      <c r="J54" s="53" t="s">
        <v>21</v>
      </c>
      <c r="K54" s="53" t="s">
        <v>21</v>
      </c>
      <c r="L54" s="53" t="s">
        <v>21</v>
      </c>
      <c r="M54" s="53"/>
      <c r="N54" s="53"/>
      <c r="O54" s="54"/>
      <c r="P54" s="54"/>
      <c r="Q54" s="25"/>
      <c r="R54" s="25"/>
    </row>
    <row r="55" s="26" customFormat="true" ht="29.25" hidden="false" customHeight="true" outlineLevel="0" collapsed="false">
      <c r="A55" s="69" t="n">
        <v>14</v>
      </c>
      <c r="B55" s="82" t="s">
        <v>68</v>
      </c>
      <c r="C55" s="82"/>
      <c r="D55" s="51" t="s">
        <v>54</v>
      </c>
      <c r="E55" s="83" t="n">
        <v>1</v>
      </c>
      <c r="F55" s="84" t="n">
        <v>0</v>
      </c>
      <c r="G55" s="52" t="s">
        <v>55</v>
      </c>
      <c r="H55" s="52"/>
      <c r="I55" s="53" t="s">
        <v>21</v>
      </c>
      <c r="J55" s="53" t="s">
        <v>21</v>
      </c>
      <c r="K55" s="53" t="s">
        <v>21</v>
      </c>
      <c r="L55" s="53" t="s">
        <v>21</v>
      </c>
      <c r="M55" s="53"/>
      <c r="N55" s="53"/>
      <c r="O55" s="54"/>
      <c r="P55" s="54"/>
      <c r="Q55" s="25"/>
      <c r="R55" s="25"/>
    </row>
    <row r="56" s="26" customFormat="true" ht="15.75" hidden="false" customHeight="true" outlineLevel="0" collapsed="false">
      <c r="A56" s="69" t="n">
        <v>15</v>
      </c>
      <c r="B56" s="70" t="s">
        <v>69</v>
      </c>
      <c r="C56" s="70"/>
      <c r="D56" s="74" t="s">
        <v>54</v>
      </c>
      <c r="E56" s="80" t="n">
        <v>1</v>
      </c>
      <c r="F56" s="76" t="n">
        <v>400</v>
      </c>
      <c r="G56" s="52" t="s">
        <v>55</v>
      </c>
      <c r="H56" s="52"/>
      <c r="I56" s="53" t="s">
        <v>21</v>
      </c>
      <c r="J56" s="53" t="s">
        <v>21</v>
      </c>
      <c r="K56" s="53" t="s">
        <v>21</v>
      </c>
      <c r="L56" s="53" t="s">
        <v>21</v>
      </c>
      <c r="M56" s="53"/>
      <c r="N56" s="53"/>
      <c r="O56" s="54"/>
      <c r="P56" s="54"/>
      <c r="Q56" s="25"/>
      <c r="R56" s="25"/>
    </row>
    <row r="57" s="26" customFormat="true" ht="15.75" hidden="false" customHeight="true" outlineLevel="0" collapsed="false">
      <c r="A57" s="69" t="n">
        <v>16</v>
      </c>
      <c r="B57" s="82" t="s">
        <v>70</v>
      </c>
      <c r="C57" s="82"/>
      <c r="D57" s="85" t="s">
        <v>54</v>
      </c>
      <c r="E57" s="83" t="n">
        <v>1</v>
      </c>
      <c r="F57" s="68" t="n">
        <v>790</v>
      </c>
      <c r="G57" s="52" t="s">
        <v>55</v>
      </c>
      <c r="H57" s="52"/>
      <c r="I57" s="53" t="s">
        <v>21</v>
      </c>
      <c r="J57" s="53" t="s">
        <v>21</v>
      </c>
      <c r="K57" s="53" t="s">
        <v>21</v>
      </c>
      <c r="L57" s="53" t="s">
        <v>21</v>
      </c>
      <c r="M57" s="53"/>
      <c r="N57" s="60"/>
      <c r="O57" s="54"/>
      <c r="P57" s="54"/>
      <c r="Q57" s="25"/>
      <c r="R57" s="25"/>
    </row>
    <row r="58" s="26" customFormat="true" ht="15.75" hidden="false" customHeight="true" outlineLevel="0" collapsed="false">
      <c r="A58" s="69" t="n">
        <v>17</v>
      </c>
      <c r="B58" s="82" t="s">
        <v>71</v>
      </c>
      <c r="C58" s="82"/>
      <c r="D58" s="85" t="s">
        <v>54</v>
      </c>
      <c r="E58" s="83" t="n">
        <v>1</v>
      </c>
      <c r="F58" s="68" t="n">
        <v>11362</v>
      </c>
      <c r="G58" s="52" t="s">
        <v>55</v>
      </c>
      <c r="H58" s="52"/>
      <c r="I58" s="53" t="s">
        <v>21</v>
      </c>
      <c r="J58" s="53" t="s">
        <v>21</v>
      </c>
      <c r="K58" s="53" t="s">
        <v>21</v>
      </c>
      <c r="L58" s="53" t="s">
        <v>21</v>
      </c>
      <c r="M58" s="53"/>
      <c r="N58" s="60"/>
      <c r="O58" s="54"/>
      <c r="P58" s="54"/>
      <c r="Q58" s="25"/>
      <c r="R58" s="25"/>
    </row>
    <row r="59" s="26" customFormat="true" ht="42.75" hidden="false" customHeight="true" outlineLevel="0" collapsed="false">
      <c r="A59" s="86"/>
      <c r="B59" s="62"/>
      <c r="C59" s="62"/>
      <c r="D59" s="63"/>
      <c r="E59" s="64"/>
      <c r="F59" s="65"/>
      <c r="G59" s="66" t="s">
        <v>72</v>
      </c>
      <c r="H59" s="67"/>
      <c r="I59" s="68"/>
      <c r="J59" s="68"/>
      <c r="K59" s="68"/>
      <c r="L59" s="68"/>
      <c r="M59" s="68"/>
      <c r="N59" s="68"/>
      <c r="O59" s="87"/>
      <c r="P59" s="88"/>
      <c r="Q59" s="89"/>
      <c r="R59" s="25"/>
    </row>
    <row r="60" s="26" customFormat="true" ht="48.75" hidden="false" customHeight="true" outlineLevel="0" collapsed="false">
      <c r="A60" s="90"/>
      <c r="B60" s="91" t="s">
        <v>73</v>
      </c>
      <c r="C60" s="91"/>
      <c r="D60" s="92" t="s">
        <v>74</v>
      </c>
      <c r="E60" s="93" t="n">
        <f aca="false">SUM(E61:E70)</f>
        <v>271.9</v>
      </c>
      <c r="F60" s="94" t="n">
        <f aca="false">SUM(F61:F70)</f>
        <v>21297.5</v>
      </c>
      <c r="G60" s="95"/>
      <c r="H60" s="95"/>
      <c r="I60" s="96"/>
      <c r="J60" s="96"/>
      <c r="K60" s="96"/>
      <c r="L60" s="96"/>
      <c r="M60" s="96"/>
      <c r="N60" s="96"/>
      <c r="O60" s="46"/>
      <c r="P60" s="46"/>
      <c r="Q60" s="89"/>
      <c r="R60" s="25"/>
    </row>
    <row r="61" s="26" customFormat="true" ht="15.75" hidden="false" customHeight="true" outlineLevel="0" collapsed="false">
      <c r="A61" s="97" t="n">
        <v>1</v>
      </c>
      <c r="B61" s="98" t="s">
        <v>27</v>
      </c>
      <c r="C61" s="98"/>
      <c r="D61" s="85" t="s">
        <v>74</v>
      </c>
      <c r="E61" s="83" t="n">
        <v>5.4</v>
      </c>
      <c r="F61" s="80" t="n">
        <v>150</v>
      </c>
      <c r="G61" s="95" t="s">
        <v>55</v>
      </c>
      <c r="H61" s="95"/>
      <c r="I61" s="84" t="s">
        <v>21</v>
      </c>
      <c r="J61" s="84" t="s">
        <v>21</v>
      </c>
      <c r="K61" s="84" t="s">
        <v>21</v>
      </c>
      <c r="L61" s="84" t="s">
        <v>21</v>
      </c>
      <c r="M61" s="84"/>
      <c r="N61" s="84"/>
      <c r="O61" s="51"/>
      <c r="P61" s="51"/>
      <c r="Q61" s="89"/>
      <c r="R61" s="25"/>
    </row>
    <row r="62" s="102" customFormat="true" ht="15.75" hidden="false" customHeight="true" outlineLevel="0" collapsed="false">
      <c r="A62" s="97" t="n">
        <v>2</v>
      </c>
      <c r="B62" s="98" t="s">
        <v>29</v>
      </c>
      <c r="C62" s="98"/>
      <c r="D62" s="99" t="s">
        <v>74</v>
      </c>
      <c r="E62" s="83" t="n">
        <v>2.7</v>
      </c>
      <c r="F62" s="80" t="n">
        <v>95</v>
      </c>
      <c r="G62" s="95" t="s">
        <v>55</v>
      </c>
      <c r="H62" s="95"/>
      <c r="I62" s="84" t="s">
        <v>21</v>
      </c>
      <c r="J62" s="84" t="s">
        <v>21</v>
      </c>
      <c r="K62" s="84" t="s">
        <v>21</v>
      </c>
      <c r="L62" s="84" t="s">
        <v>21</v>
      </c>
      <c r="M62" s="84"/>
      <c r="N62" s="84"/>
      <c r="O62" s="51"/>
      <c r="P62" s="51"/>
      <c r="Q62" s="100"/>
      <c r="R62" s="101"/>
    </row>
    <row r="63" customFormat="false" ht="16.5" hidden="false" customHeight="true" outlineLevel="0" collapsed="false">
      <c r="A63" s="97" t="n">
        <v>3</v>
      </c>
      <c r="B63" s="98" t="s">
        <v>31</v>
      </c>
      <c r="C63" s="98"/>
      <c r="D63" s="85" t="s">
        <v>74</v>
      </c>
      <c r="E63" s="83" t="n">
        <v>34.6</v>
      </c>
      <c r="F63" s="80" t="n">
        <v>55</v>
      </c>
      <c r="G63" s="95" t="s">
        <v>55</v>
      </c>
      <c r="H63" s="95"/>
      <c r="I63" s="84" t="s">
        <v>21</v>
      </c>
      <c r="J63" s="84" t="s">
        <v>21</v>
      </c>
      <c r="K63" s="84" t="s">
        <v>21</v>
      </c>
      <c r="L63" s="84" t="s">
        <v>21</v>
      </c>
      <c r="M63" s="84"/>
      <c r="N63" s="84"/>
      <c r="O63" s="51"/>
      <c r="P63" s="51"/>
      <c r="Q63" s="103"/>
    </row>
    <row r="64" customFormat="false" ht="16.5" hidden="false" customHeight="true" outlineLevel="0" collapsed="false">
      <c r="A64" s="97" t="n">
        <v>4</v>
      </c>
      <c r="B64" s="98" t="s">
        <v>33</v>
      </c>
      <c r="C64" s="98"/>
      <c r="D64" s="85" t="s">
        <v>74</v>
      </c>
      <c r="E64" s="83" t="n">
        <v>27.8</v>
      </c>
      <c r="F64" s="80" t="n">
        <v>6737</v>
      </c>
      <c r="G64" s="95" t="s">
        <v>55</v>
      </c>
      <c r="H64" s="95"/>
      <c r="I64" s="84" t="s">
        <v>21</v>
      </c>
      <c r="J64" s="84" t="s">
        <v>21</v>
      </c>
      <c r="K64" s="84" t="s">
        <v>21</v>
      </c>
      <c r="L64" s="84" t="s">
        <v>21</v>
      </c>
      <c r="M64" s="84"/>
      <c r="N64" s="84"/>
      <c r="O64" s="51"/>
      <c r="P64" s="51"/>
      <c r="Q64" s="103"/>
    </row>
    <row r="65" customFormat="false" ht="16.5" hidden="false" customHeight="true" outlineLevel="0" collapsed="false">
      <c r="A65" s="97" t="n">
        <v>5</v>
      </c>
      <c r="B65" s="98" t="s">
        <v>35</v>
      </c>
      <c r="C65" s="98"/>
      <c r="D65" s="85" t="s">
        <v>74</v>
      </c>
      <c r="E65" s="83" t="n">
        <v>123.7</v>
      </c>
      <c r="F65" s="80" t="n">
        <v>11782.5</v>
      </c>
      <c r="G65" s="95" t="s">
        <v>55</v>
      </c>
      <c r="H65" s="95"/>
      <c r="I65" s="84" t="s">
        <v>21</v>
      </c>
      <c r="J65" s="84" t="s">
        <v>21</v>
      </c>
      <c r="K65" s="84" t="s">
        <v>21</v>
      </c>
      <c r="L65" s="84" t="s">
        <v>21</v>
      </c>
      <c r="M65" s="84"/>
      <c r="N65" s="84"/>
      <c r="O65" s="51"/>
      <c r="P65" s="51"/>
      <c r="Q65" s="103"/>
    </row>
    <row r="66" customFormat="false" ht="15.75" hidden="false" customHeight="true" outlineLevel="0" collapsed="false">
      <c r="A66" s="97" t="n">
        <v>6</v>
      </c>
      <c r="B66" s="98" t="s">
        <v>37</v>
      </c>
      <c r="C66" s="98"/>
      <c r="D66" s="99" t="s">
        <v>74</v>
      </c>
      <c r="E66" s="83" t="n">
        <v>27.7</v>
      </c>
      <c r="F66" s="104" t="n">
        <v>789</v>
      </c>
      <c r="G66" s="95" t="s">
        <v>55</v>
      </c>
      <c r="H66" s="95"/>
      <c r="I66" s="84" t="s">
        <v>21</v>
      </c>
      <c r="J66" s="84" t="s">
        <v>21</v>
      </c>
      <c r="K66" s="84" t="s">
        <v>21</v>
      </c>
      <c r="L66" s="84" t="s">
        <v>21</v>
      </c>
      <c r="M66" s="84"/>
      <c r="N66" s="84"/>
      <c r="O66" s="51"/>
      <c r="P66" s="51"/>
      <c r="Q66" s="103"/>
    </row>
    <row r="67" customFormat="false" ht="15.75" hidden="false" customHeight="true" outlineLevel="0" collapsed="false">
      <c r="A67" s="97" t="n">
        <v>7</v>
      </c>
      <c r="B67" s="98" t="s">
        <v>39</v>
      </c>
      <c r="C67" s="98"/>
      <c r="D67" s="99" t="s">
        <v>74</v>
      </c>
      <c r="E67" s="83" t="n">
        <v>3.4</v>
      </c>
      <c r="F67" s="80" t="n">
        <v>456</v>
      </c>
      <c r="G67" s="95" t="s">
        <v>55</v>
      </c>
      <c r="H67" s="95"/>
      <c r="I67" s="84" t="s">
        <v>21</v>
      </c>
      <c r="J67" s="84" t="s">
        <v>21</v>
      </c>
      <c r="K67" s="84" t="s">
        <v>21</v>
      </c>
      <c r="L67" s="84" t="s">
        <v>21</v>
      </c>
      <c r="M67" s="84"/>
      <c r="N67" s="84"/>
      <c r="O67" s="51"/>
      <c r="P67" s="51"/>
      <c r="Q67" s="103"/>
    </row>
    <row r="68" customFormat="false" ht="16.5" hidden="false" customHeight="true" outlineLevel="0" collapsed="false">
      <c r="A68" s="97" t="n">
        <v>8</v>
      </c>
      <c r="B68" s="98" t="s">
        <v>41</v>
      </c>
      <c r="C68" s="98"/>
      <c r="D68" s="85" t="s">
        <v>74</v>
      </c>
      <c r="E68" s="105" t="n">
        <v>9.2</v>
      </c>
      <c r="F68" s="76" t="n">
        <v>767</v>
      </c>
      <c r="G68" s="95" t="s">
        <v>55</v>
      </c>
      <c r="H68" s="95"/>
      <c r="I68" s="84" t="s">
        <v>21</v>
      </c>
      <c r="J68" s="84" t="s">
        <v>21</v>
      </c>
      <c r="K68" s="84" t="s">
        <v>21</v>
      </c>
      <c r="L68" s="84" t="s">
        <v>21</v>
      </c>
      <c r="M68" s="84"/>
      <c r="N68" s="84"/>
      <c r="O68" s="51"/>
      <c r="P68" s="51"/>
      <c r="Q68" s="103"/>
    </row>
    <row r="69" s="102" customFormat="true" ht="16.5" hidden="false" customHeight="true" outlineLevel="0" collapsed="false">
      <c r="A69" s="97" t="n">
        <v>9</v>
      </c>
      <c r="B69" s="98" t="s">
        <v>42</v>
      </c>
      <c r="C69" s="98"/>
      <c r="D69" s="99" t="s">
        <v>74</v>
      </c>
      <c r="E69" s="106" t="n">
        <v>18.3</v>
      </c>
      <c r="F69" s="76" t="n">
        <v>231</v>
      </c>
      <c r="G69" s="95" t="s">
        <v>55</v>
      </c>
      <c r="H69" s="95"/>
      <c r="I69" s="84" t="s">
        <v>21</v>
      </c>
      <c r="J69" s="84" t="s">
        <v>21</v>
      </c>
      <c r="K69" s="84" t="s">
        <v>21</v>
      </c>
      <c r="L69" s="84" t="s">
        <v>21</v>
      </c>
      <c r="M69" s="84"/>
      <c r="N69" s="84"/>
      <c r="O69" s="51"/>
      <c r="P69" s="51"/>
      <c r="Q69" s="107"/>
    </row>
    <row r="70" customFormat="false" ht="16.5" hidden="false" customHeight="true" outlineLevel="0" collapsed="false">
      <c r="A70" s="97" t="n">
        <v>10</v>
      </c>
      <c r="B70" s="98" t="s">
        <v>44</v>
      </c>
      <c r="C70" s="98"/>
      <c r="D70" s="85" t="s">
        <v>74</v>
      </c>
      <c r="E70" s="105" t="n">
        <v>19.1</v>
      </c>
      <c r="F70" s="76" t="n">
        <v>235</v>
      </c>
      <c r="G70" s="95" t="s">
        <v>55</v>
      </c>
      <c r="H70" s="95"/>
      <c r="I70" s="84" t="s">
        <v>21</v>
      </c>
      <c r="J70" s="84" t="s">
        <v>21</v>
      </c>
      <c r="K70" s="84" t="s">
        <v>21</v>
      </c>
      <c r="L70" s="84" t="s">
        <v>21</v>
      </c>
      <c r="M70" s="84"/>
      <c r="N70" s="84"/>
      <c r="O70" s="51"/>
      <c r="P70" s="51"/>
      <c r="Q70" s="103"/>
    </row>
    <row r="71" s="26" customFormat="true" ht="61.5" hidden="false" customHeight="true" outlineLevel="0" collapsed="false">
      <c r="A71" s="86"/>
      <c r="B71" s="108"/>
      <c r="C71" s="108"/>
      <c r="D71" s="109"/>
      <c r="E71" s="110"/>
      <c r="F71" s="68"/>
      <c r="G71" s="111" t="s">
        <v>75</v>
      </c>
      <c r="H71" s="112"/>
      <c r="I71" s="68"/>
      <c r="J71" s="68"/>
      <c r="K71" s="68"/>
      <c r="L71" s="68"/>
      <c r="M71" s="68"/>
      <c r="N71" s="68"/>
      <c r="O71" s="87"/>
      <c r="P71" s="88"/>
      <c r="Q71" s="113"/>
    </row>
    <row r="72" customFormat="false" ht="48" hidden="false" customHeight="true" outlineLevel="0" collapsed="false">
      <c r="A72" s="90"/>
      <c r="B72" s="91" t="s">
        <v>76</v>
      </c>
      <c r="C72" s="91"/>
      <c r="D72" s="92" t="s">
        <v>74</v>
      </c>
      <c r="E72" s="93" t="n">
        <f aca="false">SUM(E73:E82)</f>
        <v>451.9</v>
      </c>
      <c r="F72" s="96" t="n">
        <f aca="false">SUM(F73:F82)</f>
        <v>15691.75</v>
      </c>
      <c r="G72" s="95"/>
      <c r="H72" s="95"/>
      <c r="I72" s="96"/>
      <c r="J72" s="96"/>
      <c r="K72" s="96"/>
      <c r="L72" s="96"/>
      <c r="M72" s="96"/>
      <c r="N72" s="96"/>
      <c r="O72" s="51"/>
      <c r="P72" s="51"/>
      <c r="Q72" s="103"/>
    </row>
    <row r="73" customFormat="false" ht="15.75" hidden="false" customHeight="true" outlineLevel="0" collapsed="false">
      <c r="A73" s="97" t="n">
        <v>1</v>
      </c>
      <c r="B73" s="32" t="s">
        <v>27</v>
      </c>
      <c r="C73" s="32"/>
      <c r="D73" s="85" t="s">
        <v>74</v>
      </c>
      <c r="E73" s="105" t="n">
        <v>52.4</v>
      </c>
      <c r="F73" s="84" t="n">
        <v>0</v>
      </c>
      <c r="G73" s="95" t="s">
        <v>55</v>
      </c>
      <c r="H73" s="95"/>
      <c r="I73" s="84" t="s">
        <v>21</v>
      </c>
      <c r="J73" s="84" t="s">
        <v>21</v>
      </c>
      <c r="K73" s="84" t="s">
        <v>21</v>
      </c>
      <c r="L73" s="84" t="s">
        <v>21</v>
      </c>
      <c r="M73" s="84" t="s">
        <v>21</v>
      </c>
      <c r="N73" s="84"/>
      <c r="O73" s="51"/>
      <c r="P73" s="51"/>
      <c r="Q73" s="103"/>
    </row>
    <row r="74" customFormat="false" ht="15.75" hidden="false" customHeight="true" outlineLevel="0" collapsed="false">
      <c r="A74" s="97" t="n">
        <v>2</v>
      </c>
      <c r="B74" s="32" t="s">
        <v>29</v>
      </c>
      <c r="C74" s="32"/>
      <c r="D74" s="85" t="s">
        <v>74</v>
      </c>
      <c r="E74" s="105" t="n">
        <v>9.3</v>
      </c>
      <c r="F74" s="84" t="n">
        <v>4053.5</v>
      </c>
      <c r="G74" s="95" t="s">
        <v>55</v>
      </c>
      <c r="H74" s="95"/>
      <c r="I74" s="84" t="s">
        <v>21</v>
      </c>
      <c r="J74" s="84" t="s">
        <v>21</v>
      </c>
      <c r="K74" s="84" t="s">
        <v>21</v>
      </c>
      <c r="L74" s="84" t="s">
        <v>21</v>
      </c>
      <c r="M74" s="84" t="s">
        <v>21</v>
      </c>
      <c r="N74" s="84"/>
      <c r="O74" s="51"/>
      <c r="P74" s="51"/>
      <c r="Q74" s="103"/>
    </row>
    <row r="75" customFormat="false" ht="15.75" hidden="false" customHeight="true" outlineLevel="0" collapsed="false">
      <c r="A75" s="97" t="n">
        <v>3</v>
      </c>
      <c r="B75" s="32" t="s">
        <v>31</v>
      </c>
      <c r="C75" s="32"/>
      <c r="D75" s="85" t="s">
        <v>74</v>
      </c>
      <c r="E75" s="105" t="n">
        <v>13.8</v>
      </c>
      <c r="F75" s="84" t="n">
        <v>100</v>
      </c>
      <c r="G75" s="95" t="s">
        <v>55</v>
      </c>
      <c r="H75" s="95"/>
      <c r="I75" s="84" t="s">
        <v>21</v>
      </c>
      <c r="J75" s="84" t="s">
        <v>21</v>
      </c>
      <c r="K75" s="84" t="s">
        <v>21</v>
      </c>
      <c r="L75" s="84" t="s">
        <v>21</v>
      </c>
      <c r="M75" s="84" t="s">
        <v>21</v>
      </c>
      <c r="N75" s="84"/>
      <c r="O75" s="51"/>
      <c r="P75" s="51"/>
      <c r="Q75" s="103"/>
    </row>
    <row r="76" customFormat="false" ht="15.75" hidden="false" customHeight="true" outlineLevel="0" collapsed="false">
      <c r="A76" s="97" t="n">
        <v>4</v>
      </c>
      <c r="B76" s="32" t="s">
        <v>33</v>
      </c>
      <c r="C76" s="32"/>
      <c r="D76" s="85" t="s">
        <v>74</v>
      </c>
      <c r="E76" s="105" t="n">
        <v>29.3</v>
      </c>
      <c r="F76" s="84" t="n">
        <v>0</v>
      </c>
      <c r="G76" s="95" t="s">
        <v>55</v>
      </c>
      <c r="H76" s="95"/>
      <c r="I76" s="84" t="s">
        <v>21</v>
      </c>
      <c r="J76" s="84" t="s">
        <v>21</v>
      </c>
      <c r="K76" s="84" t="s">
        <v>21</v>
      </c>
      <c r="L76" s="84" t="s">
        <v>21</v>
      </c>
      <c r="M76" s="84" t="s">
        <v>21</v>
      </c>
      <c r="N76" s="84"/>
      <c r="O76" s="51"/>
      <c r="P76" s="51"/>
      <c r="Q76" s="103"/>
    </row>
    <row r="77" customFormat="false" ht="15.75" hidden="false" customHeight="true" outlineLevel="0" collapsed="false">
      <c r="A77" s="97" t="n">
        <v>5</v>
      </c>
      <c r="B77" s="32" t="s">
        <v>35</v>
      </c>
      <c r="C77" s="32"/>
      <c r="D77" s="85" t="s">
        <v>74</v>
      </c>
      <c r="E77" s="105" t="n">
        <v>262.5</v>
      </c>
      <c r="F77" s="84" t="n">
        <v>4463.45</v>
      </c>
      <c r="G77" s="95" t="s">
        <v>55</v>
      </c>
      <c r="H77" s="95"/>
      <c r="I77" s="84" t="s">
        <v>21</v>
      </c>
      <c r="J77" s="84" t="s">
        <v>21</v>
      </c>
      <c r="K77" s="84" t="s">
        <v>21</v>
      </c>
      <c r="L77" s="84" t="s">
        <v>21</v>
      </c>
      <c r="M77" s="84" t="s">
        <v>21</v>
      </c>
      <c r="N77" s="84"/>
      <c r="O77" s="51"/>
      <c r="P77" s="51"/>
      <c r="Q77" s="103"/>
    </row>
    <row r="78" customFormat="false" ht="15.75" hidden="false" customHeight="true" outlineLevel="0" collapsed="false">
      <c r="A78" s="97" t="n">
        <v>6</v>
      </c>
      <c r="B78" s="32" t="s">
        <v>37</v>
      </c>
      <c r="C78" s="32"/>
      <c r="D78" s="85" t="s">
        <v>74</v>
      </c>
      <c r="E78" s="105" t="n">
        <v>18.7</v>
      </c>
      <c r="F78" s="84" t="n">
        <v>0</v>
      </c>
      <c r="G78" s="95" t="s">
        <v>55</v>
      </c>
      <c r="H78" s="95"/>
      <c r="I78" s="84" t="s">
        <v>21</v>
      </c>
      <c r="J78" s="84" t="s">
        <v>21</v>
      </c>
      <c r="K78" s="84" t="s">
        <v>21</v>
      </c>
      <c r="L78" s="84" t="s">
        <v>21</v>
      </c>
      <c r="M78" s="84" t="s">
        <v>21</v>
      </c>
      <c r="N78" s="84"/>
      <c r="O78" s="51"/>
      <c r="P78" s="51"/>
      <c r="Q78" s="103"/>
    </row>
    <row r="79" customFormat="false" ht="15.75" hidden="false" customHeight="true" outlineLevel="0" collapsed="false">
      <c r="A79" s="97" t="n">
        <v>7</v>
      </c>
      <c r="B79" s="32" t="s">
        <v>39</v>
      </c>
      <c r="C79" s="32"/>
      <c r="D79" s="85" t="s">
        <v>74</v>
      </c>
      <c r="E79" s="105" t="n">
        <v>12.3</v>
      </c>
      <c r="F79" s="84" t="n">
        <v>0</v>
      </c>
      <c r="G79" s="95" t="s">
        <v>55</v>
      </c>
      <c r="H79" s="95"/>
      <c r="I79" s="84" t="s">
        <v>21</v>
      </c>
      <c r="J79" s="84" t="s">
        <v>21</v>
      </c>
      <c r="K79" s="84" t="s">
        <v>21</v>
      </c>
      <c r="L79" s="84" t="s">
        <v>21</v>
      </c>
      <c r="M79" s="84" t="s">
        <v>21</v>
      </c>
      <c r="N79" s="84"/>
      <c r="O79" s="51"/>
      <c r="P79" s="51"/>
      <c r="Q79" s="103"/>
    </row>
    <row r="80" customFormat="false" ht="15" hidden="false" customHeight="true" outlineLevel="0" collapsed="false">
      <c r="A80" s="97" t="n">
        <v>8</v>
      </c>
      <c r="B80" s="32" t="s">
        <v>41</v>
      </c>
      <c r="C80" s="32"/>
      <c r="D80" s="99" t="s">
        <v>74</v>
      </c>
      <c r="E80" s="106" t="n">
        <v>18.9</v>
      </c>
      <c r="F80" s="84" t="n">
        <v>2270.8</v>
      </c>
      <c r="G80" s="95" t="s">
        <v>55</v>
      </c>
      <c r="H80" s="95"/>
      <c r="I80" s="84" t="s">
        <v>21</v>
      </c>
      <c r="J80" s="84" t="s">
        <v>21</v>
      </c>
      <c r="K80" s="84" t="s">
        <v>21</v>
      </c>
      <c r="L80" s="84" t="s">
        <v>21</v>
      </c>
      <c r="M80" s="84" t="s">
        <v>21</v>
      </c>
      <c r="N80" s="84"/>
      <c r="O80" s="51"/>
      <c r="P80" s="51"/>
      <c r="Q80" s="103"/>
    </row>
    <row r="81" customFormat="false" ht="15" hidden="false" customHeight="true" outlineLevel="0" collapsed="false">
      <c r="A81" s="97" t="n">
        <v>9</v>
      </c>
      <c r="B81" s="32" t="s">
        <v>42</v>
      </c>
      <c r="C81" s="32"/>
      <c r="D81" s="99" t="s">
        <v>74</v>
      </c>
      <c r="E81" s="106" t="n">
        <v>26.2</v>
      </c>
      <c r="F81" s="84" t="n">
        <v>575.6</v>
      </c>
      <c r="G81" s="95" t="s">
        <v>55</v>
      </c>
      <c r="H81" s="95"/>
      <c r="I81" s="84" t="s">
        <v>21</v>
      </c>
      <c r="J81" s="84" t="s">
        <v>21</v>
      </c>
      <c r="K81" s="84" t="s">
        <v>21</v>
      </c>
      <c r="L81" s="84" t="s">
        <v>21</v>
      </c>
      <c r="M81" s="84" t="s">
        <v>21</v>
      </c>
      <c r="N81" s="84"/>
      <c r="O81" s="51"/>
      <c r="P81" s="51"/>
      <c r="Q81" s="103"/>
    </row>
    <row r="82" customFormat="false" ht="15" hidden="false" customHeight="true" outlineLevel="0" collapsed="false">
      <c r="A82" s="97" t="n">
        <v>10</v>
      </c>
      <c r="B82" s="32" t="s">
        <v>44</v>
      </c>
      <c r="C82" s="32"/>
      <c r="D82" s="99" t="s">
        <v>74</v>
      </c>
      <c r="E82" s="106" t="n">
        <v>8.5</v>
      </c>
      <c r="F82" s="84" t="n">
        <v>4228.4</v>
      </c>
      <c r="G82" s="95" t="s">
        <v>55</v>
      </c>
      <c r="H82" s="95"/>
      <c r="I82" s="84" t="s">
        <v>21</v>
      </c>
      <c r="J82" s="84" t="s">
        <v>21</v>
      </c>
      <c r="K82" s="84" t="s">
        <v>21</v>
      </c>
      <c r="L82" s="84" t="s">
        <v>21</v>
      </c>
      <c r="M82" s="84" t="s">
        <v>21</v>
      </c>
      <c r="N82" s="84"/>
      <c r="O82" s="51"/>
      <c r="P82" s="51"/>
      <c r="Q82" s="103"/>
    </row>
    <row r="83" customFormat="false" ht="30" hidden="false" customHeight="true" outlineLevel="0" collapsed="false">
      <c r="A83" s="84"/>
      <c r="B83" s="91" t="s">
        <v>77</v>
      </c>
      <c r="C83" s="91"/>
      <c r="D83" s="114" t="s">
        <v>78</v>
      </c>
      <c r="E83" s="93" t="n">
        <f aca="false">SUM(E84:E93)</f>
        <v>57</v>
      </c>
      <c r="F83" s="94" t="n">
        <f aca="false">SUM(F84:F93)</f>
        <v>6374.84</v>
      </c>
      <c r="G83" s="95"/>
      <c r="H83" s="95"/>
      <c r="I83" s="96"/>
      <c r="J83" s="96"/>
      <c r="K83" s="96"/>
      <c r="L83" s="96"/>
      <c r="M83" s="96"/>
      <c r="N83" s="96"/>
      <c r="O83" s="51"/>
      <c r="P83" s="51"/>
      <c r="Q83" s="103"/>
    </row>
    <row r="84" customFormat="false" ht="15.75" hidden="false" customHeight="true" outlineLevel="0" collapsed="false">
      <c r="A84" s="97" t="n">
        <v>1</v>
      </c>
      <c r="B84" s="32" t="s">
        <v>27</v>
      </c>
      <c r="C84" s="32"/>
      <c r="D84" s="115" t="s">
        <v>54</v>
      </c>
      <c r="E84" s="105" t="n">
        <v>3</v>
      </c>
      <c r="F84" s="84" t="n">
        <v>444.46</v>
      </c>
      <c r="G84" s="95" t="s">
        <v>55</v>
      </c>
      <c r="H84" s="95"/>
      <c r="I84" s="84" t="s">
        <v>21</v>
      </c>
      <c r="J84" s="84" t="s">
        <v>21</v>
      </c>
      <c r="K84" s="84" t="s">
        <v>21</v>
      </c>
      <c r="L84" s="84" t="s">
        <v>21</v>
      </c>
      <c r="M84" s="84" t="s">
        <v>21</v>
      </c>
      <c r="N84" s="84"/>
      <c r="O84" s="51"/>
      <c r="P84" s="51"/>
      <c r="Q84" s="103"/>
    </row>
    <row r="85" customFormat="false" ht="15.75" hidden="false" customHeight="true" outlineLevel="0" collapsed="false">
      <c r="A85" s="97" t="n">
        <v>2</v>
      </c>
      <c r="B85" s="32" t="s">
        <v>29</v>
      </c>
      <c r="C85" s="32"/>
      <c r="D85" s="115" t="s">
        <v>54</v>
      </c>
      <c r="E85" s="105" t="n">
        <v>2</v>
      </c>
      <c r="F85" s="84" t="n">
        <v>0</v>
      </c>
      <c r="G85" s="95" t="s">
        <v>55</v>
      </c>
      <c r="H85" s="95"/>
      <c r="I85" s="84" t="s">
        <v>21</v>
      </c>
      <c r="J85" s="84" t="s">
        <v>21</v>
      </c>
      <c r="K85" s="84" t="s">
        <v>21</v>
      </c>
      <c r="L85" s="84" t="s">
        <v>21</v>
      </c>
      <c r="M85" s="84" t="s">
        <v>21</v>
      </c>
      <c r="N85" s="84"/>
      <c r="O85" s="51"/>
      <c r="P85" s="51"/>
      <c r="Q85" s="103"/>
    </row>
    <row r="86" customFormat="false" ht="15.75" hidden="false" customHeight="true" outlineLevel="0" collapsed="false">
      <c r="A86" s="97" t="n">
        <v>3</v>
      </c>
      <c r="B86" s="32" t="s">
        <v>31</v>
      </c>
      <c r="C86" s="32"/>
      <c r="D86" s="115" t="s">
        <v>54</v>
      </c>
      <c r="E86" s="105" t="n">
        <v>5</v>
      </c>
      <c r="F86" s="84" t="n">
        <v>75</v>
      </c>
      <c r="G86" s="95" t="s">
        <v>55</v>
      </c>
      <c r="H86" s="95"/>
      <c r="I86" s="84" t="s">
        <v>21</v>
      </c>
      <c r="J86" s="84" t="s">
        <v>21</v>
      </c>
      <c r="K86" s="84" t="s">
        <v>21</v>
      </c>
      <c r="L86" s="84" t="s">
        <v>21</v>
      </c>
      <c r="M86" s="84" t="s">
        <v>21</v>
      </c>
      <c r="N86" s="84"/>
      <c r="O86" s="51"/>
      <c r="P86" s="51"/>
      <c r="Q86" s="103"/>
    </row>
    <row r="87" customFormat="false" ht="15.75" hidden="false" customHeight="true" outlineLevel="0" collapsed="false">
      <c r="A87" s="97" t="n">
        <v>4</v>
      </c>
      <c r="B87" s="32" t="s">
        <v>33</v>
      </c>
      <c r="C87" s="32"/>
      <c r="D87" s="115" t="s">
        <v>54</v>
      </c>
      <c r="E87" s="105" t="n">
        <v>7</v>
      </c>
      <c r="F87" s="84" t="n">
        <v>40.68</v>
      </c>
      <c r="G87" s="95" t="s">
        <v>55</v>
      </c>
      <c r="H87" s="95"/>
      <c r="I87" s="84" t="s">
        <v>21</v>
      </c>
      <c r="J87" s="84" t="s">
        <v>21</v>
      </c>
      <c r="K87" s="84" t="s">
        <v>21</v>
      </c>
      <c r="L87" s="84" t="s">
        <v>21</v>
      </c>
      <c r="M87" s="84" t="s">
        <v>21</v>
      </c>
      <c r="N87" s="84"/>
      <c r="O87" s="51"/>
      <c r="P87" s="51"/>
      <c r="Q87" s="103"/>
    </row>
    <row r="88" customFormat="false" ht="15.75" hidden="false" customHeight="true" outlineLevel="0" collapsed="false">
      <c r="A88" s="97" t="n">
        <v>5</v>
      </c>
      <c r="B88" s="32" t="s">
        <v>35</v>
      </c>
      <c r="C88" s="32"/>
      <c r="D88" s="115" t="s">
        <v>54</v>
      </c>
      <c r="E88" s="105" t="n">
        <v>9</v>
      </c>
      <c r="F88" s="84" t="n">
        <v>4185.79</v>
      </c>
      <c r="G88" s="95" t="s">
        <v>55</v>
      </c>
      <c r="H88" s="95"/>
      <c r="I88" s="84" t="s">
        <v>21</v>
      </c>
      <c r="J88" s="84" t="s">
        <v>21</v>
      </c>
      <c r="K88" s="84" t="s">
        <v>21</v>
      </c>
      <c r="L88" s="84" t="s">
        <v>21</v>
      </c>
      <c r="M88" s="84" t="s">
        <v>21</v>
      </c>
      <c r="N88" s="84"/>
      <c r="O88" s="51"/>
      <c r="P88" s="51"/>
      <c r="Q88" s="103"/>
    </row>
    <row r="89" customFormat="false" ht="15.75" hidden="false" customHeight="true" outlineLevel="0" collapsed="false">
      <c r="A89" s="97" t="n">
        <v>6</v>
      </c>
      <c r="B89" s="32" t="s">
        <v>37</v>
      </c>
      <c r="C89" s="32"/>
      <c r="D89" s="115" t="s">
        <v>54</v>
      </c>
      <c r="E89" s="105" t="n">
        <v>9</v>
      </c>
      <c r="F89" s="84" t="n">
        <v>365.72</v>
      </c>
      <c r="G89" s="95" t="s">
        <v>55</v>
      </c>
      <c r="H89" s="95"/>
      <c r="I89" s="84" t="s">
        <v>21</v>
      </c>
      <c r="J89" s="84" t="s">
        <v>21</v>
      </c>
      <c r="K89" s="84" t="s">
        <v>21</v>
      </c>
      <c r="L89" s="84" t="s">
        <v>21</v>
      </c>
      <c r="M89" s="84" t="s">
        <v>21</v>
      </c>
      <c r="N89" s="84"/>
      <c r="O89" s="51"/>
      <c r="P89" s="51"/>
      <c r="Q89" s="103"/>
    </row>
    <row r="90" customFormat="false" ht="15.75" hidden="false" customHeight="true" outlineLevel="0" collapsed="false">
      <c r="A90" s="97" t="n">
        <v>7</v>
      </c>
      <c r="B90" s="32" t="s">
        <v>39</v>
      </c>
      <c r="C90" s="32"/>
      <c r="D90" s="115" t="s">
        <v>54</v>
      </c>
      <c r="E90" s="105" t="n">
        <v>3</v>
      </c>
      <c r="F90" s="84" t="n">
        <v>0</v>
      </c>
      <c r="G90" s="95" t="s">
        <v>55</v>
      </c>
      <c r="H90" s="95"/>
      <c r="I90" s="84" t="s">
        <v>21</v>
      </c>
      <c r="J90" s="84" t="s">
        <v>21</v>
      </c>
      <c r="K90" s="84" t="s">
        <v>21</v>
      </c>
      <c r="L90" s="84" t="s">
        <v>21</v>
      </c>
      <c r="M90" s="84" t="s">
        <v>21</v>
      </c>
      <c r="N90" s="84"/>
      <c r="O90" s="51"/>
      <c r="P90" s="51"/>
      <c r="Q90" s="103"/>
    </row>
    <row r="91" customFormat="false" ht="15.75" hidden="false" customHeight="true" outlineLevel="0" collapsed="false">
      <c r="A91" s="97" t="n">
        <v>8</v>
      </c>
      <c r="B91" s="32" t="s">
        <v>41</v>
      </c>
      <c r="C91" s="32"/>
      <c r="D91" s="115" t="s">
        <v>54</v>
      </c>
      <c r="E91" s="105" t="n">
        <v>5</v>
      </c>
      <c r="F91" s="84" t="n">
        <v>0</v>
      </c>
      <c r="G91" s="95" t="s">
        <v>55</v>
      </c>
      <c r="H91" s="95"/>
      <c r="I91" s="84" t="s">
        <v>21</v>
      </c>
      <c r="J91" s="84" t="s">
        <v>21</v>
      </c>
      <c r="K91" s="84" t="s">
        <v>21</v>
      </c>
      <c r="L91" s="84" t="s">
        <v>21</v>
      </c>
      <c r="M91" s="84" t="s">
        <v>21</v>
      </c>
      <c r="N91" s="84"/>
      <c r="O91" s="51"/>
      <c r="P91" s="51"/>
      <c r="Q91" s="103"/>
    </row>
    <row r="92" customFormat="false" ht="15.75" hidden="false" customHeight="true" outlineLevel="0" collapsed="false">
      <c r="A92" s="97" t="n">
        <v>9</v>
      </c>
      <c r="B92" s="32" t="s">
        <v>42</v>
      </c>
      <c r="C92" s="32"/>
      <c r="D92" s="115" t="s">
        <v>54</v>
      </c>
      <c r="E92" s="105" t="n">
        <v>6</v>
      </c>
      <c r="F92" s="84" t="n">
        <v>1040.02</v>
      </c>
      <c r="G92" s="95" t="s">
        <v>55</v>
      </c>
      <c r="H92" s="95"/>
      <c r="I92" s="84" t="s">
        <v>21</v>
      </c>
      <c r="J92" s="84" t="s">
        <v>21</v>
      </c>
      <c r="K92" s="84" t="s">
        <v>21</v>
      </c>
      <c r="L92" s="84" t="s">
        <v>21</v>
      </c>
      <c r="M92" s="84" t="s">
        <v>21</v>
      </c>
      <c r="N92" s="84"/>
      <c r="O92" s="51"/>
      <c r="P92" s="51"/>
      <c r="Q92" s="103"/>
    </row>
    <row r="93" customFormat="false" ht="18.75" hidden="false" customHeight="true" outlineLevel="0" collapsed="false">
      <c r="A93" s="97" t="n">
        <v>10</v>
      </c>
      <c r="B93" s="32" t="s">
        <v>44</v>
      </c>
      <c r="C93" s="32"/>
      <c r="D93" s="115" t="s">
        <v>54</v>
      </c>
      <c r="E93" s="83" t="n">
        <v>8</v>
      </c>
      <c r="F93" s="84" t="n">
        <v>223.17</v>
      </c>
      <c r="G93" s="95" t="s">
        <v>55</v>
      </c>
      <c r="H93" s="95"/>
      <c r="I93" s="84" t="s">
        <v>21</v>
      </c>
      <c r="J93" s="84" t="s">
        <v>21</v>
      </c>
      <c r="K93" s="84" t="s">
        <v>21</v>
      </c>
      <c r="L93" s="84" t="s">
        <v>21</v>
      </c>
      <c r="M93" s="84" t="s">
        <v>21</v>
      </c>
      <c r="N93" s="84"/>
      <c r="O93" s="51"/>
      <c r="P93" s="51"/>
      <c r="Q93" s="103"/>
    </row>
    <row r="94" customFormat="false" ht="45" hidden="false" customHeight="true" outlineLevel="0" collapsed="false">
      <c r="A94" s="116"/>
      <c r="B94" s="114" t="s">
        <v>79</v>
      </c>
      <c r="C94" s="114"/>
      <c r="D94" s="45" t="s">
        <v>74</v>
      </c>
      <c r="E94" s="93" t="n">
        <f aca="false">SUM(E95:E104)</f>
        <v>420.8</v>
      </c>
      <c r="F94" s="96" t="n">
        <f aca="false">SUM(F95:F104)</f>
        <v>4390.3</v>
      </c>
      <c r="G94" s="95"/>
      <c r="H94" s="95"/>
      <c r="I94" s="96"/>
      <c r="J94" s="96"/>
      <c r="K94" s="96"/>
      <c r="L94" s="96"/>
      <c r="M94" s="96"/>
      <c r="N94" s="96"/>
      <c r="O94" s="51"/>
      <c r="P94" s="51"/>
      <c r="Q94" s="103"/>
    </row>
    <row r="95" customFormat="false" ht="19.5" hidden="false" customHeight="true" outlineLevel="0" collapsed="false">
      <c r="A95" s="97" t="n">
        <v>1</v>
      </c>
      <c r="B95" s="32" t="s">
        <v>27</v>
      </c>
      <c r="C95" s="32"/>
      <c r="D95" s="85" t="s">
        <v>74</v>
      </c>
      <c r="E95" s="105" t="n">
        <v>19.9</v>
      </c>
      <c r="F95" s="84" t="n">
        <v>0</v>
      </c>
      <c r="G95" s="95" t="s">
        <v>55</v>
      </c>
      <c r="H95" s="95"/>
      <c r="I95" s="84" t="s">
        <v>21</v>
      </c>
      <c r="J95" s="84" t="s">
        <v>21</v>
      </c>
      <c r="K95" s="84" t="s">
        <v>21</v>
      </c>
      <c r="L95" s="84" t="s">
        <v>21</v>
      </c>
      <c r="M95" s="84" t="s">
        <v>21</v>
      </c>
      <c r="N95" s="84"/>
      <c r="O95" s="51"/>
      <c r="P95" s="51"/>
      <c r="Q95" s="103"/>
    </row>
    <row r="96" customFormat="false" ht="15.75" hidden="false" customHeight="true" outlineLevel="0" collapsed="false">
      <c r="A96" s="97" t="n">
        <v>2</v>
      </c>
      <c r="B96" s="32" t="s">
        <v>29</v>
      </c>
      <c r="C96" s="32"/>
      <c r="D96" s="85" t="s">
        <v>74</v>
      </c>
      <c r="E96" s="105" t="n">
        <v>50.1</v>
      </c>
      <c r="F96" s="84" t="n">
        <v>0</v>
      </c>
      <c r="G96" s="95" t="s">
        <v>55</v>
      </c>
      <c r="H96" s="95"/>
      <c r="I96" s="84" t="s">
        <v>21</v>
      </c>
      <c r="J96" s="84" t="s">
        <v>21</v>
      </c>
      <c r="K96" s="84" t="s">
        <v>21</v>
      </c>
      <c r="L96" s="84" t="s">
        <v>21</v>
      </c>
      <c r="M96" s="84" t="s">
        <v>21</v>
      </c>
      <c r="N96" s="84"/>
      <c r="O96" s="51"/>
      <c r="P96" s="51"/>
      <c r="Q96" s="103"/>
    </row>
    <row r="97" customFormat="false" ht="15.75" hidden="false" customHeight="true" outlineLevel="0" collapsed="false">
      <c r="A97" s="97" t="n">
        <v>3</v>
      </c>
      <c r="B97" s="32" t="s">
        <v>31</v>
      </c>
      <c r="C97" s="32"/>
      <c r="D97" s="85" t="s">
        <v>74</v>
      </c>
      <c r="E97" s="105" t="n">
        <v>18.4</v>
      </c>
      <c r="F97" s="84" t="n">
        <v>60</v>
      </c>
      <c r="G97" s="95" t="s">
        <v>55</v>
      </c>
      <c r="H97" s="95"/>
      <c r="I97" s="84" t="s">
        <v>21</v>
      </c>
      <c r="J97" s="84" t="s">
        <v>21</v>
      </c>
      <c r="K97" s="84" t="s">
        <v>21</v>
      </c>
      <c r="L97" s="84" t="s">
        <v>21</v>
      </c>
      <c r="M97" s="84" t="s">
        <v>21</v>
      </c>
      <c r="N97" s="84"/>
      <c r="O97" s="51"/>
      <c r="P97" s="51"/>
      <c r="Q97" s="103"/>
    </row>
    <row r="98" customFormat="false" ht="15" hidden="false" customHeight="true" outlineLevel="0" collapsed="false">
      <c r="A98" s="97" t="n">
        <v>4</v>
      </c>
      <c r="B98" s="32" t="s">
        <v>33</v>
      </c>
      <c r="C98" s="32"/>
      <c r="D98" s="85" t="s">
        <v>74</v>
      </c>
      <c r="E98" s="105" t="n">
        <v>42.2</v>
      </c>
      <c r="F98" s="84" t="n">
        <v>0</v>
      </c>
      <c r="G98" s="95" t="s">
        <v>55</v>
      </c>
      <c r="H98" s="95"/>
      <c r="I98" s="84" t="s">
        <v>21</v>
      </c>
      <c r="J98" s="84" t="s">
        <v>21</v>
      </c>
      <c r="K98" s="84" t="s">
        <v>21</v>
      </c>
      <c r="L98" s="84" t="s">
        <v>21</v>
      </c>
      <c r="M98" s="84" t="s">
        <v>21</v>
      </c>
      <c r="N98" s="84"/>
      <c r="O98" s="51"/>
      <c r="P98" s="51"/>
      <c r="Q98" s="103"/>
    </row>
    <row r="99" customFormat="false" ht="15" hidden="false" customHeight="true" outlineLevel="0" collapsed="false">
      <c r="A99" s="97" t="n">
        <v>5</v>
      </c>
      <c r="B99" s="32" t="s">
        <v>35</v>
      </c>
      <c r="C99" s="32"/>
      <c r="D99" s="85" t="s">
        <v>74</v>
      </c>
      <c r="E99" s="105" t="n">
        <v>185.1</v>
      </c>
      <c r="F99" s="84" t="n">
        <v>921.4</v>
      </c>
      <c r="G99" s="95" t="s">
        <v>55</v>
      </c>
      <c r="H99" s="95"/>
      <c r="I99" s="84" t="s">
        <v>21</v>
      </c>
      <c r="J99" s="84" t="s">
        <v>21</v>
      </c>
      <c r="K99" s="84" t="s">
        <v>21</v>
      </c>
      <c r="L99" s="84" t="s">
        <v>21</v>
      </c>
      <c r="M99" s="84" t="s">
        <v>21</v>
      </c>
      <c r="N99" s="84"/>
      <c r="O99" s="51"/>
      <c r="P99" s="51"/>
      <c r="Q99" s="103"/>
    </row>
    <row r="100" customFormat="false" ht="15" hidden="false" customHeight="true" outlineLevel="0" collapsed="false">
      <c r="A100" s="97" t="n">
        <v>6</v>
      </c>
      <c r="B100" s="32" t="s">
        <v>37</v>
      </c>
      <c r="C100" s="32"/>
      <c r="D100" s="85" t="s">
        <v>74</v>
      </c>
      <c r="E100" s="105" t="n">
        <v>54.1</v>
      </c>
      <c r="F100" s="84" t="n">
        <v>0</v>
      </c>
      <c r="G100" s="95" t="s">
        <v>55</v>
      </c>
      <c r="H100" s="95"/>
      <c r="I100" s="84" t="s">
        <v>21</v>
      </c>
      <c r="J100" s="84" t="s">
        <v>21</v>
      </c>
      <c r="K100" s="84" t="s">
        <v>21</v>
      </c>
      <c r="L100" s="84" t="s">
        <v>21</v>
      </c>
      <c r="M100" s="84" t="s">
        <v>21</v>
      </c>
      <c r="N100" s="84"/>
      <c r="O100" s="51"/>
      <c r="P100" s="51"/>
      <c r="Q100" s="103"/>
    </row>
    <row r="101" customFormat="false" ht="15.75" hidden="false" customHeight="true" outlineLevel="0" collapsed="false">
      <c r="A101" s="97" t="n">
        <v>7</v>
      </c>
      <c r="B101" s="32" t="s">
        <v>39</v>
      </c>
      <c r="C101" s="32"/>
      <c r="D101" s="85" t="s">
        <v>74</v>
      </c>
      <c r="E101" s="105" t="n">
        <v>14.1</v>
      </c>
      <c r="F101" s="84" t="n">
        <v>0</v>
      </c>
      <c r="G101" s="95" t="s">
        <v>55</v>
      </c>
      <c r="H101" s="95"/>
      <c r="I101" s="84" t="s">
        <v>21</v>
      </c>
      <c r="J101" s="84" t="s">
        <v>21</v>
      </c>
      <c r="K101" s="84" t="s">
        <v>21</v>
      </c>
      <c r="L101" s="84" t="s">
        <v>21</v>
      </c>
      <c r="M101" s="84" t="s">
        <v>21</v>
      </c>
      <c r="N101" s="84"/>
      <c r="O101" s="51"/>
      <c r="P101" s="51"/>
      <c r="Q101" s="103"/>
    </row>
    <row r="102" customFormat="false" ht="15.75" hidden="false" customHeight="true" outlineLevel="0" collapsed="false">
      <c r="A102" s="97" t="n">
        <v>8</v>
      </c>
      <c r="B102" s="32" t="s">
        <v>41</v>
      </c>
      <c r="C102" s="32"/>
      <c r="D102" s="85" t="s">
        <v>74</v>
      </c>
      <c r="E102" s="105" t="n">
        <v>21.5</v>
      </c>
      <c r="F102" s="84" t="n">
        <v>1578.9</v>
      </c>
      <c r="G102" s="95" t="s">
        <v>55</v>
      </c>
      <c r="H102" s="95"/>
      <c r="I102" s="84" t="s">
        <v>21</v>
      </c>
      <c r="J102" s="84" t="s">
        <v>21</v>
      </c>
      <c r="K102" s="84" t="s">
        <v>21</v>
      </c>
      <c r="L102" s="84" t="s">
        <v>21</v>
      </c>
      <c r="M102" s="84" t="s">
        <v>21</v>
      </c>
      <c r="N102" s="84"/>
      <c r="O102" s="51"/>
      <c r="P102" s="51"/>
      <c r="Q102" s="103"/>
    </row>
    <row r="103" customFormat="false" ht="16.5" hidden="false" customHeight="true" outlineLevel="0" collapsed="false">
      <c r="A103" s="97" t="n">
        <v>9</v>
      </c>
      <c r="B103" s="32" t="s">
        <v>42</v>
      </c>
      <c r="C103" s="32"/>
      <c r="D103" s="85" t="s">
        <v>74</v>
      </c>
      <c r="E103" s="83" t="n">
        <v>5.7</v>
      </c>
      <c r="F103" s="84" t="n">
        <v>1830</v>
      </c>
      <c r="G103" s="95" t="s">
        <v>55</v>
      </c>
      <c r="H103" s="95"/>
      <c r="I103" s="84" t="s">
        <v>21</v>
      </c>
      <c r="J103" s="84" t="s">
        <v>21</v>
      </c>
      <c r="K103" s="84" t="s">
        <v>21</v>
      </c>
      <c r="L103" s="84" t="s">
        <v>21</v>
      </c>
      <c r="M103" s="84" t="s">
        <v>21</v>
      </c>
      <c r="N103" s="84"/>
      <c r="O103" s="51"/>
      <c r="P103" s="51"/>
      <c r="Q103" s="103"/>
    </row>
    <row r="104" customFormat="false" ht="15" hidden="false" customHeight="true" outlineLevel="0" collapsed="false">
      <c r="A104" s="97" t="n">
        <v>10</v>
      </c>
      <c r="B104" s="32" t="s">
        <v>44</v>
      </c>
      <c r="C104" s="32"/>
      <c r="D104" s="99" t="s">
        <v>74</v>
      </c>
      <c r="E104" s="83" t="n">
        <v>9.7</v>
      </c>
      <c r="F104" s="84" t="n">
        <v>0</v>
      </c>
      <c r="G104" s="95" t="s">
        <v>55</v>
      </c>
      <c r="H104" s="95"/>
      <c r="I104" s="84" t="s">
        <v>21</v>
      </c>
      <c r="J104" s="84" t="s">
        <v>21</v>
      </c>
      <c r="K104" s="84" t="s">
        <v>21</v>
      </c>
      <c r="L104" s="84" t="s">
        <v>21</v>
      </c>
      <c r="M104" s="84" t="s">
        <v>21</v>
      </c>
      <c r="N104" s="84"/>
      <c r="O104" s="51"/>
      <c r="P104" s="51"/>
      <c r="Q104" s="103"/>
    </row>
    <row r="105" customFormat="false" ht="21" hidden="false" customHeight="true" outlineLevel="0" collapsed="false">
      <c r="A105" s="84"/>
      <c r="B105" s="117" t="s">
        <v>80</v>
      </c>
      <c r="C105" s="117"/>
      <c r="D105" s="118" t="s">
        <v>78</v>
      </c>
      <c r="E105" s="119" t="n">
        <f aca="false">SUM(E106:E109)</f>
        <v>10</v>
      </c>
      <c r="F105" s="120" t="n">
        <f aca="false">SUM(F106:F109)</f>
        <v>5800.65</v>
      </c>
      <c r="G105" s="95"/>
      <c r="H105" s="95"/>
      <c r="I105" s="120"/>
      <c r="J105" s="120"/>
      <c r="K105" s="120"/>
      <c r="L105" s="120"/>
      <c r="M105" s="120"/>
      <c r="N105" s="120"/>
      <c r="O105" s="51"/>
      <c r="P105" s="51"/>
      <c r="Q105" s="103"/>
    </row>
    <row r="106" customFormat="false" ht="15.75" hidden="false" customHeight="true" outlineLevel="0" collapsed="false">
      <c r="A106" s="97" t="n">
        <v>1</v>
      </c>
      <c r="B106" s="82" t="s">
        <v>81</v>
      </c>
      <c r="C106" s="82"/>
      <c r="D106" s="85" t="s">
        <v>78</v>
      </c>
      <c r="E106" s="105" t="n">
        <v>7</v>
      </c>
      <c r="F106" s="84" t="n">
        <v>5670.65</v>
      </c>
      <c r="G106" s="95" t="s">
        <v>55</v>
      </c>
      <c r="H106" s="95"/>
      <c r="I106" s="84" t="s">
        <v>21</v>
      </c>
      <c r="J106" s="84" t="s">
        <v>21</v>
      </c>
      <c r="K106" s="84" t="s">
        <v>21</v>
      </c>
      <c r="L106" s="84" t="s">
        <v>21</v>
      </c>
      <c r="M106" s="84" t="s">
        <v>21</v>
      </c>
      <c r="N106" s="84"/>
      <c r="O106" s="51"/>
      <c r="P106" s="51"/>
      <c r="Q106" s="103"/>
    </row>
    <row r="107" customFormat="false" ht="15.75" hidden="false" customHeight="true" outlineLevel="0" collapsed="false">
      <c r="A107" s="97" t="n">
        <v>2</v>
      </c>
      <c r="B107" s="82" t="s">
        <v>56</v>
      </c>
      <c r="C107" s="82"/>
      <c r="D107" s="85" t="s">
        <v>78</v>
      </c>
      <c r="E107" s="105" t="n">
        <v>1</v>
      </c>
      <c r="F107" s="84" t="n">
        <v>130</v>
      </c>
      <c r="G107" s="95" t="s">
        <v>55</v>
      </c>
      <c r="H107" s="95"/>
      <c r="I107" s="84" t="s">
        <v>21</v>
      </c>
      <c r="J107" s="84" t="s">
        <v>21</v>
      </c>
      <c r="K107" s="84" t="s">
        <v>21</v>
      </c>
      <c r="L107" s="84" t="s">
        <v>21</v>
      </c>
      <c r="M107" s="84" t="s">
        <v>21</v>
      </c>
      <c r="N107" s="84"/>
      <c r="O107" s="51"/>
      <c r="P107" s="51"/>
      <c r="Q107" s="103"/>
    </row>
    <row r="108" customFormat="false" ht="15.75" hidden="false" customHeight="true" outlineLevel="0" collapsed="false">
      <c r="A108" s="97" t="n">
        <v>3</v>
      </c>
      <c r="B108" s="121" t="s">
        <v>82</v>
      </c>
      <c r="C108" s="121"/>
      <c r="D108" s="85" t="s">
        <v>78</v>
      </c>
      <c r="E108" s="105" t="n">
        <v>1</v>
      </c>
      <c r="F108" s="84" t="n">
        <v>0</v>
      </c>
      <c r="G108" s="95" t="s">
        <v>55</v>
      </c>
      <c r="H108" s="95"/>
      <c r="I108" s="84" t="s">
        <v>21</v>
      </c>
      <c r="J108" s="84" t="s">
        <v>21</v>
      </c>
      <c r="K108" s="84" t="s">
        <v>21</v>
      </c>
      <c r="L108" s="84"/>
      <c r="M108" s="84"/>
      <c r="N108" s="84"/>
      <c r="O108" s="51"/>
      <c r="P108" s="51"/>
      <c r="Q108" s="103"/>
    </row>
    <row r="109" customFormat="false" ht="29.25" hidden="false" customHeight="true" outlineLevel="0" collapsed="false">
      <c r="A109" s="97" t="n">
        <v>4</v>
      </c>
      <c r="B109" s="82" t="s">
        <v>68</v>
      </c>
      <c r="C109" s="82"/>
      <c r="D109" s="85" t="s">
        <v>78</v>
      </c>
      <c r="E109" s="105" t="n">
        <v>1</v>
      </c>
      <c r="F109" s="84" t="n">
        <v>0</v>
      </c>
      <c r="G109" s="95" t="s">
        <v>55</v>
      </c>
      <c r="H109" s="95"/>
      <c r="I109" s="84"/>
      <c r="J109" s="84"/>
      <c r="K109" s="84"/>
      <c r="L109" s="84"/>
      <c r="M109" s="84"/>
      <c r="N109" s="84"/>
      <c r="O109" s="51"/>
      <c r="P109" s="51"/>
      <c r="Q109" s="103"/>
    </row>
    <row r="110" customFormat="false" ht="20.25" hidden="false" customHeight="true" outlineLevel="0" collapsed="false">
      <c r="A110" s="84"/>
      <c r="B110" s="117" t="s">
        <v>83</v>
      </c>
      <c r="C110" s="117"/>
      <c r="D110" s="118" t="s">
        <v>78</v>
      </c>
      <c r="E110" s="122" t="n">
        <f aca="false">SUM(E111:E116)</f>
        <v>43</v>
      </c>
      <c r="F110" s="120" t="n">
        <f aca="false">SUM(F111:F116)</f>
        <v>4855.19</v>
      </c>
      <c r="G110" s="95"/>
      <c r="H110" s="95"/>
      <c r="I110" s="120"/>
      <c r="J110" s="120"/>
      <c r="K110" s="120"/>
      <c r="L110" s="120"/>
      <c r="M110" s="120"/>
      <c r="N110" s="120"/>
      <c r="O110" s="51"/>
      <c r="P110" s="51"/>
      <c r="Q110" s="103"/>
    </row>
    <row r="111" customFormat="false" ht="16.5" hidden="false" customHeight="true" outlineLevel="0" collapsed="false">
      <c r="A111" s="97" t="n">
        <v>1</v>
      </c>
      <c r="B111" s="82" t="s">
        <v>81</v>
      </c>
      <c r="C111" s="82"/>
      <c r="D111" s="85" t="s">
        <v>78</v>
      </c>
      <c r="E111" s="105" t="n">
        <v>34</v>
      </c>
      <c r="F111" s="84" t="n">
        <v>4745.19</v>
      </c>
      <c r="G111" s="95" t="s">
        <v>55</v>
      </c>
      <c r="H111" s="95"/>
      <c r="I111" s="84" t="s">
        <v>21</v>
      </c>
      <c r="J111" s="84" t="s">
        <v>21</v>
      </c>
      <c r="K111" s="84" t="s">
        <v>21</v>
      </c>
      <c r="L111" s="84" t="s">
        <v>21</v>
      </c>
      <c r="M111" s="84" t="s">
        <v>21</v>
      </c>
      <c r="N111" s="84"/>
      <c r="O111" s="51"/>
      <c r="P111" s="51"/>
      <c r="Q111" s="103"/>
    </row>
    <row r="112" customFormat="false" ht="16.5" hidden="false" customHeight="true" outlineLevel="0" collapsed="false">
      <c r="A112" s="97" t="n">
        <v>2</v>
      </c>
      <c r="B112" s="82" t="s">
        <v>56</v>
      </c>
      <c r="C112" s="82"/>
      <c r="D112" s="85" t="s">
        <v>78</v>
      </c>
      <c r="E112" s="105" t="n">
        <v>3</v>
      </c>
      <c r="F112" s="84" t="n">
        <v>20</v>
      </c>
      <c r="G112" s="95" t="s">
        <v>55</v>
      </c>
      <c r="H112" s="95"/>
      <c r="I112" s="84" t="s">
        <v>21</v>
      </c>
      <c r="J112" s="84" t="s">
        <v>21</v>
      </c>
      <c r="K112" s="84" t="s">
        <v>21</v>
      </c>
      <c r="L112" s="84" t="s">
        <v>21</v>
      </c>
      <c r="M112" s="84" t="s">
        <v>21</v>
      </c>
      <c r="N112" s="84"/>
      <c r="O112" s="51"/>
      <c r="P112" s="51"/>
      <c r="Q112" s="103"/>
    </row>
    <row r="113" customFormat="false" ht="16.5" hidden="false" customHeight="true" outlineLevel="0" collapsed="false">
      <c r="A113" s="97" t="n">
        <v>3</v>
      </c>
      <c r="B113" s="123" t="s">
        <v>82</v>
      </c>
      <c r="C113" s="123"/>
      <c r="D113" s="85" t="s">
        <v>78</v>
      </c>
      <c r="E113" s="105" t="n">
        <v>1</v>
      </c>
      <c r="F113" s="84" t="n">
        <v>0</v>
      </c>
      <c r="G113" s="95" t="s">
        <v>55</v>
      </c>
      <c r="H113" s="95"/>
      <c r="I113" s="84" t="s">
        <v>21</v>
      </c>
      <c r="J113" s="84"/>
      <c r="K113" s="84"/>
      <c r="L113" s="84"/>
      <c r="M113" s="84"/>
      <c r="N113" s="84"/>
      <c r="O113" s="51"/>
      <c r="P113" s="51"/>
      <c r="Q113" s="103"/>
    </row>
    <row r="114" customFormat="false" ht="15.75" hidden="false" customHeight="true" outlineLevel="0" collapsed="false">
      <c r="A114" s="97" t="n">
        <v>4</v>
      </c>
      <c r="B114" s="70" t="s">
        <v>84</v>
      </c>
      <c r="C114" s="70"/>
      <c r="D114" s="85" t="s">
        <v>78</v>
      </c>
      <c r="E114" s="105" t="n">
        <v>3</v>
      </c>
      <c r="F114" s="84" t="n">
        <v>0</v>
      </c>
      <c r="G114" s="95" t="s">
        <v>55</v>
      </c>
      <c r="H114" s="95"/>
      <c r="I114" s="84" t="s">
        <v>21</v>
      </c>
      <c r="J114" s="84" t="s">
        <v>21</v>
      </c>
      <c r="K114" s="84" t="s">
        <v>21</v>
      </c>
      <c r="L114" s="84"/>
      <c r="M114" s="84"/>
      <c r="N114" s="84"/>
      <c r="O114" s="51"/>
      <c r="P114" s="51"/>
      <c r="Q114" s="103"/>
    </row>
    <row r="115" customFormat="false" ht="15.75" hidden="false" customHeight="true" outlineLevel="0" collapsed="false">
      <c r="A115" s="97" t="n">
        <v>5</v>
      </c>
      <c r="B115" s="70" t="s">
        <v>64</v>
      </c>
      <c r="C115" s="70"/>
      <c r="D115" s="85" t="s">
        <v>78</v>
      </c>
      <c r="E115" s="105" t="n">
        <v>1</v>
      </c>
      <c r="F115" s="84" t="n">
        <v>0</v>
      </c>
      <c r="G115" s="95" t="s">
        <v>55</v>
      </c>
      <c r="H115" s="95"/>
      <c r="I115" s="84" t="s">
        <v>21</v>
      </c>
      <c r="J115" s="84" t="s">
        <v>21</v>
      </c>
      <c r="K115" s="84" t="s">
        <v>21</v>
      </c>
      <c r="L115" s="84"/>
      <c r="M115" s="84"/>
      <c r="N115" s="84"/>
      <c r="O115" s="51"/>
      <c r="P115" s="51"/>
      <c r="Q115" s="103"/>
    </row>
    <row r="116" customFormat="false" ht="14.25" hidden="false" customHeight="true" outlineLevel="0" collapsed="false">
      <c r="A116" s="97" t="n">
        <v>6</v>
      </c>
      <c r="B116" s="70" t="s">
        <v>67</v>
      </c>
      <c r="C116" s="70"/>
      <c r="D116" s="85" t="s">
        <v>78</v>
      </c>
      <c r="E116" s="105" t="n">
        <v>1</v>
      </c>
      <c r="F116" s="84" t="n">
        <v>90</v>
      </c>
      <c r="G116" s="95" t="s">
        <v>55</v>
      </c>
      <c r="H116" s="95"/>
      <c r="I116" s="84" t="s">
        <v>21</v>
      </c>
      <c r="J116" s="84" t="s">
        <v>21</v>
      </c>
      <c r="K116" s="84" t="s">
        <v>21</v>
      </c>
      <c r="L116" s="84" t="s">
        <v>21</v>
      </c>
      <c r="M116" s="84"/>
      <c r="N116" s="84"/>
      <c r="O116" s="51"/>
      <c r="P116" s="51"/>
      <c r="Q116" s="103"/>
    </row>
    <row r="117" customFormat="false" ht="41.25" hidden="false" customHeight="true" outlineLevel="0" collapsed="false">
      <c r="A117" s="86"/>
      <c r="B117" s="108"/>
      <c r="C117" s="108"/>
      <c r="D117" s="109"/>
      <c r="E117" s="110"/>
      <c r="F117" s="68"/>
      <c r="G117" s="111" t="s">
        <v>85</v>
      </c>
      <c r="H117" s="112"/>
      <c r="I117" s="68"/>
      <c r="J117" s="68"/>
      <c r="K117" s="68"/>
      <c r="L117" s="68"/>
      <c r="M117" s="68"/>
      <c r="N117" s="68"/>
      <c r="O117" s="87"/>
      <c r="P117" s="88"/>
      <c r="Q117" s="103"/>
    </row>
    <row r="118" s="26" customFormat="true" ht="49.5" hidden="false" customHeight="true" outlineLevel="0" collapsed="false">
      <c r="A118" s="84"/>
      <c r="B118" s="91" t="s">
        <v>86</v>
      </c>
      <c r="C118" s="91"/>
      <c r="D118" s="92" t="s">
        <v>74</v>
      </c>
      <c r="E118" s="44"/>
      <c r="F118" s="96" t="n">
        <f aca="false">SUM(F119:F119)</f>
        <v>12104.873</v>
      </c>
      <c r="G118" s="44"/>
      <c r="H118" s="44"/>
      <c r="I118" s="96"/>
      <c r="J118" s="96"/>
      <c r="K118" s="96"/>
      <c r="L118" s="96"/>
      <c r="M118" s="96"/>
      <c r="N118" s="96"/>
      <c r="O118" s="46"/>
      <c r="P118" s="46"/>
      <c r="Q118" s="113"/>
    </row>
    <row r="119" s="126" customFormat="true" ht="16.5" hidden="false" customHeight="true" outlineLevel="0" collapsed="false">
      <c r="A119" s="97" t="n">
        <v>1</v>
      </c>
      <c r="B119" s="82" t="s">
        <v>87</v>
      </c>
      <c r="C119" s="82"/>
      <c r="D119" s="85" t="s">
        <v>74</v>
      </c>
      <c r="E119" s="124" t="n">
        <v>10.542</v>
      </c>
      <c r="F119" s="84" t="n">
        <v>12104.873</v>
      </c>
      <c r="G119" s="95" t="s">
        <v>55</v>
      </c>
      <c r="H119" s="95"/>
      <c r="I119" s="84" t="s">
        <v>21</v>
      </c>
      <c r="J119" s="84" t="s">
        <v>21</v>
      </c>
      <c r="K119" s="84" t="s">
        <v>21</v>
      </c>
      <c r="L119" s="84" t="s">
        <v>21</v>
      </c>
      <c r="M119" s="84" t="s">
        <v>21</v>
      </c>
      <c r="N119" s="84"/>
      <c r="O119" s="51"/>
      <c r="P119" s="51"/>
      <c r="Q119" s="125"/>
    </row>
    <row r="120" s="126" customFormat="true" ht="48.75" hidden="false" customHeight="true" outlineLevel="0" collapsed="false">
      <c r="A120" s="84"/>
      <c r="B120" s="91" t="s">
        <v>88</v>
      </c>
      <c r="C120" s="91"/>
      <c r="D120" s="92" t="s">
        <v>74</v>
      </c>
      <c r="E120" s="127"/>
      <c r="F120" s="96" t="n">
        <f aca="false">SUM(F121:F121)</f>
        <v>52503.48</v>
      </c>
      <c r="G120" s="95"/>
      <c r="H120" s="95"/>
      <c r="I120" s="96"/>
      <c r="J120" s="96"/>
      <c r="K120" s="96"/>
      <c r="L120" s="96"/>
      <c r="M120" s="96"/>
      <c r="N120" s="96"/>
      <c r="O120" s="46"/>
      <c r="P120" s="46"/>
      <c r="Q120" s="125"/>
    </row>
    <row r="121" s="126" customFormat="true" ht="15" hidden="false" customHeight="true" outlineLevel="0" collapsed="false">
      <c r="A121" s="97" t="n">
        <v>1</v>
      </c>
      <c r="B121" s="82" t="s">
        <v>87</v>
      </c>
      <c r="C121" s="82"/>
      <c r="D121" s="85" t="s">
        <v>74</v>
      </c>
      <c r="E121" s="124" t="n">
        <v>58.064</v>
      </c>
      <c r="F121" s="84" t="n">
        <v>52503.48</v>
      </c>
      <c r="G121" s="95" t="s">
        <v>55</v>
      </c>
      <c r="H121" s="95"/>
      <c r="I121" s="84" t="s">
        <v>21</v>
      </c>
      <c r="J121" s="84" t="s">
        <v>21</v>
      </c>
      <c r="K121" s="84" t="s">
        <v>21</v>
      </c>
      <c r="L121" s="84"/>
      <c r="M121" s="84"/>
      <c r="N121" s="84"/>
      <c r="O121" s="51"/>
      <c r="P121" s="51"/>
      <c r="Q121" s="125"/>
    </row>
    <row r="122" customFormat="false" ht="51" hidden="false" customHeight="true" outlineLevel="0" collapsed="false">
      <c r="A122" s="84"/>
      <c r="B122" s="91" t="s">
        <v>89</v>
      </c>
      <c r="C122" s="91"/>
      <c r="D122" s="92" t="s">
        <v>90</v>
      </c>
      <c r="E122" s="93" t="n">
        <f aca="false">SUM(E123:E123)</f>
        <v>4</v>
      </c>
      <c r="F122" s="96" t="n">
        <f aca="false">SUM(F123:F124)</f>
        <v>7650</v>
      </c>
      <c r="G122" s="95"/>
      <c r="H122" s="95"/>
      <c r="I122" s="96"/>
      <c r="J122" s="96"/>
      <c r="K122" s="96"/>
      <c r="L122" s="96"/>
      <c r="M122" s="96"/>
      <c r="N122" s="96"/>
      <c r="O122" s="46"/>
      <c r="P122" s="46"/>
      <c r="Q122" s="103"/>
    </row>
    <row r="123" customFormat="false" ht="15.75" hidden="false" customHeight="true" outlineLevel="0" collapsed="false">
      <c r="A123" s="128" t="n">
        <v>1</v>
      </c>
      <c r="B123" s="82" t="s">
        <v>87</v>
      </c>
      <c r="C123" s="82"/>
      <c r="D123" s="85" t="s">
        <v>90</v>
      </c>
      <c r="E123" s="105" t="n">
        <v>4</v>
      </c>
      <c r="F123" s="105" t="n">
        <v>3150</v>
      </c>
      <c r="G123" s="95" t="s">
        <v>55</v>
      </c>
      <c r="H123" s="95"/>
      <c r="I123" s="84" t="s">
        <v>21</v>
      </c>
      <c r="J123" s="84" t="s">
        <v>21</v>
      </c>
      <c r="K123" s="84" t="s">
        <v>21</v>
      </c>
      <c r="L123" s="84" t="s">
        <v>21</v>
      </c>
      <c r="M123" s="84" t="s">
        <v>21</v>
      </c>
      <c r="N123" s="96"/>
      <c r="O123" s="92"/>
      <c r="P123" s="92"/>
      <c r="Q123" s="103"/>
    </row>
    <row r="124" customFormat="false" ht="30" hidden="false" customHeight="true" outlineLevel="0" collapsed="false">
      <c r="A124" s="129" t="n">
        <v>2</v>
      </c>
      <c r="B124" s="82" t="s">
        <v>91</v>
      </c>
      <c r="C124" s="82"/>
      <c r="D124" s="51" t="s">
        <v>90</v>
      </c>
      <c r="E124" s="83" t="n">
        <v>5</v>
      </c>
      <c r="F124" s="84" t="n">
        <v>4500</v>
      </c>
      <c r="G124" s="95" t="s">
        <v>55</v>
      </c>
      <c r="H124" s="95"/>
      <c r="I124" s="84" t="s">
        <v>21</v>
      </c>
      <c r="J124" s="84" t="s">
        <v>21</v>
      </c>
      <c r="K124" s="84" t="s">
        <v>21</v>
      </c>
      <c r="L124" s="84" t="s">
        <v>21</v>
      </c>
      <c r="M124" s="84" t="s">
        <v>21</v>
      </c>
      <c r="N124" s="84"/>
      <c r="O124" s="92"/>
      <c r="P124" s="92"/>
      <c r="Q124" s="103"/>
      <c r="R124" s="130"/>
      <c r="S124" s="130"/>
    </row>
    <row r="125" customFormat="false" ht="45.75" hidden="false" customHeight="true" outlineLevel="0" collapsed="false">
      <c r="A125" s="86"/>
      <c r="B125" s="62"/>
      <c r="C125" s="62"/>
      <c r="D125" s="63"/>
      <c r="E125" s="64"/>
      <c r="F125" s="65"/>
      <c r="G125" s="111" t="s">
        <v>92</v>
      </c>
      <c r="H125" s="112"/>
      <c r="I125" s="68"/>
      <c r="J125" s="68"/>
      <c r="K125" s="68"/>
      <c r="L125" s="68"/>
      <c r="M125" s="68"/>
      <c r="N125" s="68"/>
      <c r="O125" s="87"/>
      <c r="P125" s="88"/>
      <c r="Q125" s="131"/>
    </row>
    <row r="126" customFormat="false" ht="51" hidden="false" customHeight="true" outlineLevel="0" collapsed="false">
      <c r="A126" s="90"/>
      <c r="B126" s="132" t="s">
        <v>93</v>
      </c>
      <c r="C126" s="132"/>
      <c r="D126" s="92" t="s">
        <v>78</v>
      </c>
      <c r="E126" s="133" t="n">
        <f aca="false">E127+E133+E136</f>
        <v>7</v>
      </c>
      <c r="F126" s="96"/>
      <c r="G126" s="44"/>
      <c r="H126" s="44"/>
      <c r="I126" s="96"/>
      <c r="J126" s="96"/>
      <c r="K126" s="96"/>
      <c r="L126" s="96"/>
      <c r="M126" s="96"/>
      <c r="N126" s="96"/>
      <c r="O126" s="46"/>
      <c r="P126" s="46"/>
      <c r="Q126" s="131"/>
    </row>
    <row r="127" customFormat="false" ht="15.75" hidden="false" customHeight="true" outlineLevel="0" collapsed="false">
      <c r="A127" s="134" t="n">
        <v>1</v>
      </c>
      <c r="B127" s="121" t="s">
        <v>94</v>
      </c>
      <c r="C127" s="121"/>
      <c r="D127" s="51" t="s">
        <v>78</v>
      </c>
      <c r="E127" s="83" t="n">
        <f aca="false">SUM(E128:E132)</f>
        <v>5</v>
      </c>
      <c r="F127" s="120"/>
      <c r="G127" s="95" t="s">
        <v>55</v>
      </c>
      <c r="H127" s="95"/>
      <c r="I127" s="84"/>
      <c r="J127" s="84"/>
      <c r="K127" s="84"/>
      <c r="L127" s="84"/>
      <c r="M127" s="84"/>
      <c r="N127" s="135"/>
      <c r="O127" s="46"/>
      <c r="P127" s="46"/>
      <c r="Q127" s="136"/>
    </row>
    <row r="128" customFormat="false" ht="30" hidden="false" customHeight="true" outlineLevel="0" collapsed="false">
      <c r="A128" s="51"/>
      <c r="B128" s="121" t="s">
        <v>95</v>
      </c>
      <c r="C128" s="121"/>
      <c r="D128" s="51" t="s">
        <v>78</v>
      </c>
      <c r="E128" s="83" t="n">
        <v>1</v>
      </c>
      <c r="F128" s="84"/>
      <c r="G128" s="95" t="s">
        <v>55</v>
      </c>
      <c r="H128" s="95"/>
      <c r="I128" s="84" t="s">
        <v>21</v>
      </c>
      <c r="J128" s="84" t="s">
        <v>21</v>
      </c>
      <c r="K128" s="84" t="s">
        <v>21</v>
      </c>
      <c r="L128" s="84" t="s">
        <v>21</v>
      </c>
      <c r="M128" s="84" t="s">
        <v>21</v>
      </c>
      <c r="N128" s="84"/>
      <c r="O128" s="92"/>
      <c r="P128" s="92"/>
      <c r="Q128" s="136"/>
    </row>
    <row r="129" customFormat="false" ht="34.5" hidden="false" customHeight="true" outlineLevel="0" collapsed="false">
      <c r="A129" s="51"/>
      <c r="B129" s="121" t="s">
        <v>96</v>
      </c>
      <c r="C129" s="121"/>
      <c r="D129" s="51" t="s">
        <v>78</v>
      </c>
      <c r="E129" s="83" t="n">
        <v>1</v>
      </c>
      <c r="F129" s="84"/>
      <c r="G129" s="95" t="s">
        <v>55</v>
      </c>
      <c r="H129" s="95"/>
      <c r="I129" s="84" t="s">
        <v>21</v>
      </c>
      <c r="J129" s="84" t="s">
        <v>21</v>
      </c>
      <c r="K129" s="84" t="s">
        <v>21</v>
      </c>
      <c r="L129" s="84" t="s">
        <v>21</v>
      </c>
      <c r="M129" s="84" t="s">
        <v>21</v>
      </c>
      <c r="N129" s="84"/>
      <c r="O129" s="137"/>
      <c r="P129" s="137"/>
      <c r="Q129" s="136"/>
    </row>
    <row r="130" s="139" customFormat="true" ht="32.25" hidden="false" customHeight="true" outlineLevel="0" collapsed="false">
      <c r="A130" s="134"/>
      <c r="B130" s="121" t="s">
        <v>97</v>
      </c>
      <c r="C130" s="121"/>
      <c r="D130" s="51" t="s">
        <v>78</v>
      </c>
      <c r="E130" s="83" t="n">
        <v>1</v>
      </c>
      <c r="F130" s="120"/>
      <c r="G130" s="95" t="s">
        <v>55</v>
      </c>
      <c r="H130" s="95"/>
      <c r="I130" s="84"/>
      <c r="J130" s="84"/>
      <c r="K130" s="84"/>
      <c r="L130" s="84"/>
      <c r="M130" s="84"/>
      <c r="N130" s="135"/>
      <c r="O130" s="137" t="s">
        <v>98</v>
      </c>
      <c r="P130" s="137"/>
      <c r="Q130" s="138"/>
    </row>
    <row r="131" s="102" customFormat="true" ht="47.25" hidden="false" customHeight="true" outlineLevel="0" collapsed="false">
      <c r="A131" s="134"/>
      <c r="B131" s="121" t="s">
        <v>99</v>
      </c>
      <c r="C131" s="121"/>
      <c r="D131" s="51" t="s">
        <v>78</v>
      </c>
      <c r="E131" s="83" t="n">
        <v>1</v>
      </c>
      <c r="F131" s="84"/>
      <c r="G131" s="95" t="s">
        <v>55</v>
      </c>
      <c r="H131" s="95"/>
      <c r="I131" s="84"/>
      <c r="J131" s="84"/>
      <c r="K131" s="84"/>
      <c r="L131" s="84"/>
      <c r="M131" s="84"/>
      <c r="N131" s="84"/>
      <c r="O131" s="95" t="s">
        <v>100</v>
      </c>
      <c r="P131" s="95"/>
      <c r="Q131" s="140"/>
    </row>
    <row r="132" s="102" customFormat="true" ht="31.5" hidden="false" customHeight="true" outlineLevel="0" collapsed="false">
      <c r="A132" s="134"/>
      <c r="B132" s="121" t="s">
        <v>101</v>
      </c>
      <c r="C132" s="121"/>
      <c r="D132" s="51" t="s">
        <v>78</v>
      </c>
      <c r="E132" s="83" t="n">
        <v>1</v>
      </c>
      <c r="F132" s="84"/>
      <c r="G132" s="95" t="s">
        <v>55</v>
      </c>
      <c r="H132" s="95"/>
      <c r="I132" s="84"/>
      <c r="J132" s="84"/>
      <c r="K132" s="84"/>
      <c r="L132" s="84"/>
      <c r="M132" s="84"/>
      <c r="N132" s="84"/>
      <c r="O132" s="137" t="s">
        <v>98</v>
      </c>
      <c r="P132" s="137"/>
      <c r="Q132" s="140"/>
    </row>
    <row r="133" customFormat="false" ht="15.75" hidden="false" customHeight="true" outlineLevel="0" collapsed="false">
      <c r="A133" s="134" t="n">
        <v>2</v>
      </c>
      <c r="B133" s="121" t="s">
        <v>102</v>
      </c>
      <c r="C133" s="121"/>
      <c r="D133" s="51" t="s">
        <v>78</v>
      </c>
      <c r="E133" s="83" t="n">
        <f aca="false">SUM(E134:E135)</f>
        <v>2</v>
      </c>
      <c r="F133" s="120"/>
      <c r="G133" s="95" t="s">
        <v>55</v>
      </c>
      <c r="H133" s="95"/>
      <c r="I133" s="84"/>
      <c r="J133" s="84"/>
      <c r="K133" s="84"/>
      <c r="L133" s="84"/>
      <c r="M133" s="84"/>
      <c r="N133" s="135"/>
      <c r="O133" s="46"/>
      <c r="P133" s="46"/>
      <c r="Q133" s="141"/>
    </row>
    <row r="134" customFormat="false" ht="37.5" hidden="false" customHeight="true" outlineLevel="0" collapsed="false">
      <c r="A134" s="134"/>
      <c r="B134" s="121" t="s">
        <v>103</v>
      </c>
      <c r="C134" s="121"/>
      <c r="D134" s="51" t="s">
        <v>78</v>
      </c>
      <c r="E134" s="83" t="n">
        <v>1</v>
      </c>
      <c r="F134" s="120"/>
      <c r="G134" s="95" t="s">
        <v>55</v>
      </c>
      <c r="H134" s="95"/>
      <c r="I134" s="84"/>
      <c r="J134" s="84"/>
      <c r="K134" s="84"/>
      <c r="L134" s="84"/>
      <c r="M134" s="84"/>
      <c r="N134" s="135"/>
      <c r="O134" s="95" t="s">
        <v>104</v>
      </c>
      <c r="P134" s="95"/>
      <c r="Q134" s="141"/>
    </row>
    <row r="135" customFormat="false" ht="39" hidden="false" customHeight="true" outlineLevel="0" collapsed="false">
      <c r="A135" s="134"/>
      <c r="B135" s="121" t="s">
        <v>105</v>
      </c>
      <c r="C135" s="121"/>
      <c r="D135" s="51" t="s">
        <v>78</v>
      </c>
      <c r="E135" s="83" t="n">
        <v>1</v>
      </c>
      <c r="F135" s="120"/>
      <c r="G135" s="95" t="s">
        <v>55</v>
      </c>
      <c r="H135" s="95"/>
      <c r="I135" s="84"/>
      <c r="J135" s="84"/>
      <c r="K135" s="84"/>
      <c r="L135" s="84"/>
      <c r="M135" s="84"/>
      <c r="N135" s="135"/>
      <c r="O135" s="95" t="s">
        <v>104</v>
      </c>
      <c r="P135" s="95"/>
      <c r="Q135" s="141"/>
    </row>
    <row r="136" customFormat="false" ht="15.75" hidden="false" customHeight="true" outlineLevel="0" collapsed="false">
      <c r="A136" s="134"/>
      <c r="B136" s="121"/>
      <c r="C136" s="121"/>
      <c r="D136" s="51"/>
      <c r="E136" s="83"/>
      <c r="F136" s="120"/>
      <c r="G136" s="95"/>
      <c r="H136" s="95"/>
      <c r="I136" s="84"/>
      <c r="J136" s="84"/>
      <c r="K136" s="84"/>
      <c r="L136" s="84"/>
      <c r="M136" s="84"/>
      <c r="N136" s="135"/>
      <c r="O136" s="95"/>
      <c r="P136" s="95"/>
      <c r="Q136" s="141"/>
    </row>
    <row r="137" customFormat="false" ht="15" hidden="false" customHeight="false" outlineLevel="0" collapsed="false">
      <c r="A137" s="103"/>
      <c r="B137" s="103"/>
      <c r="C137" s="103"/>
      <c r="D137" s="142"/>
      <c r="E137" s="143"/>
      <c r="F137" s="103"/>
      <c r="G137" s="142"/>
      <c r="H137" s="142"/>
      <c r="I137" s="103"/>
      <c r="J137" s="103"/>
      <c r="K137" s="103"/>
      <c r="L137" s="103"/>
      <c r="M137" s="103"/>
      <c r="N137" s="103"/>
      <c r="O137" s="103"/>
      <c r="P137" s="103"/>
      <c r="Q137" s="141"/>
    </row>
    <row r="138" customFormat="false" ht="18.75" hidden="false" customHeight="true" outlineLevel="0" collapsed="false">
      <c r="A138" s="103"/>
      <c r="B138" s="103"/>
      <c r="C138" s="103"/>
      <c r="D138" s="142"/>
      <c r="E138" s="143"/>
      <c r="F138" s="103"/>
      <c r="G138" s="144"/>
      <c r="H138" s="144"/>
      <c r="I138" s="103"/>
      <c r="J138" s="103"/>
      <c r="K138" s="103"/>
      <c r="L138" s="103"/>
      <c r="M138" s="103"/>
      <c r="N138" s="103"/>
      <c r="O138" s="103"/>
      <c r="P138" s="103"/>
      <c r="Q138" s="141"/>
    </row>
    <row r="139" customFormat="false" ht="21" hidden="false" customHeight="true" outlineLevel="0" collapsed="false">
      <c r="A139" s="145" t="s">
        <v>106</v>
      </c>
      <c r="B139" s="131"/>
      <c r="C139" s="131"/>
      <c r="D139" s="131"/>
      <c r="E139" s="131"/>
      <c r="F139" s="131"/>
      <c r="G139" s="131"/>
      <c r="H139" s="131"/>
      <c r="I139" s="131"/>
      <c r="J139" s="131"/>
      <c r="K139" s="131"/>
      <c r="L139" s="131"/>
      <c r="M139" s="131"/>
      <c r="N139" s="131"/>
      <c r="O139" s="131"/>
      <c r="P139" s="131"/>
      <c r="Q139" s="141"/>
    </row>
    <row r="140" customFormat="false" ht="20.25" hidden="false" customHeight="false" outlineLevel="0" collapsed="false">
      <c r="A140" s="146"/>
      <c r="B140" s="147"/>
      <c r="C140" s="131"/>
      <c r="D140" s="146"/>
      <c r="E140" s="131"/>
      <c r="F140" s="131"/>
      <c r="G140" s="131"/>
      <c r="H140" s="131"/>
      <c r="I140" s="131"/>
      <c r="J140" s="131"/>
      <c r="K140" s="131"/>
      <c r="L140" s="131"/>
      <c r="M140" s="131"/>
      <c r="N140" s="131"/>
      <c r="O140" s="131"/>
      <c r="P140" s="131"/>
      <c r="Q140" s="141"/>
    </row>
    <row r="141" customFormat="false" ht="15.75" hidden="false" customHeight="true" outlineLevel="0" collapsed="false">
      <c r="A141" s="148" t="s">
        <v>5</v>
      </c>
      <c r="B141" s="149" t="s">
        <v>107</v>
      </c>
      <c r="C141" s="150" t="s">
        <v>7</v>
      </c>
      <c r="D141" s="115" t="s">
        <v>8</v>
      </c>
      <c r="E141" s="149" t="s">
        <v>108</v>
      </c>
      <c r="F141" s="149" t="s">
        <v>109</v>
      </c>
      <c r="G141" s="151" t="s">
        <v>10</v>
      </c>
      <c r="H141" s="151"/>
      <c r="I141" s="151"/>
      <c r="J141" s="151"/>
      <c r="K141" s="151"/>
      <c r="L141" s="151"/>
      <c r="M141" s="151"/>
      <c r="N141" s="151"/>
      <c r="O141" s="151"/>
      <c r="P141" s="151"/>
      <c r="Q141" s="115" t="s">
        <v>110</v>
      </c>
    </row>
    <row r="142" customFormat="false" ht="25.5" hidden="false" customHeight="true" outlineLevel="0" collapsed="false">
      <c r="A142" s="148"/>
      <c r="B142" s="149"/>
      <c r="C142" s="150"/>
      <c r="D142" s="115"/>
      <c r="E142" s="149"/>
      <c r="F142" s="149"/>
      <c r="G142" s="149" t="s">
        <v>13</v>
      </c>
      <c r="H142" s="149"/>
      <c r="I142" s="149" t="s">
        <v>14</v>
      </c>
      <c r="J142" s="149"/>
      <c r="K142" s="149" t="s">
        <v>15</v>
      </c>
      <c r="L142" s="149"/>
      <c r="M142" s="149" t="s">
        <v>16</v>
      </c>
      <c r="N142" s="149"/>
      <c r="O142" s="149" t="s">
        <v>17</v>
      </c>
      <c r="P142" s="149"/>
      <c r="Q142" s="115"/>
    </row>
    <row r="143" customFormat="false" ht="26.25" hidden="false" customHeight="true" outlineLevel="0" collapsed="false">
      <c r="A143" s="148"/>
      <c r="B143" s="149"/>
      <c r="C143" s="150"/>
      <c r="D143" s="115"/>
      <c r="E143" s="149"/>
      <c r="F143" s="149"/>
      <c r="G143" s="149"/>
      <c r="H143" s="149"/>
      <c r="I143" s="149"/>
      <c r="J143" s="149"/>
      <c r="K143" s="149"/>
      <c r="L143" s="149"/>
      <c r="M143" s="149"/>
      <c r="N143" s="149"/>
      <c r="O143" s="149"/>
      <c r="P143" s="149"/>
      <c r="Q143" s="115"/>
    </row>
    <row r="144" customFormat="false" ht="31.5" hidden="false" customHeight="false" outlineLevel="0" collapsed="false">
      <c r="A144" s="152" t="s">
        <v>111</v>
      </c>
      <c r="B144" s="153" t="s">
        <v>112</v>
      </c>
      <c r="C144" s="154"/>
      <c r="D144" s="154"/>
      <c r="E144" s="154"/>
      <c r="F144" s="154"/>
      <c r="G144" s="154"/>
      <c r="H144" s="154"/>
      <c r="I144" s="154"/>
      <c r="J144" s="154"/>
      <c r="K144" s="154"/>
      <c r="L144" s="154"/>
      <c r="M144" s="154"/>
      <c r="N144" s="154"/>
      <c r="O144" s="154"/>
      <c r="P144" s="154"/>
      <c r="Q144" s="51"/>
    </row>
    <row r="145" customFormat="false" ht="31.5" hidden="false" customHeight="false" outlineLevel="0" collapsed="false">
      <c r="A145" s="155" t="s">
        <v>113</v>
      </c>
      <c r="B145" s="156" t="s">
        <v>114</v>
      </c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57"/>
      <c r="Q145" s="84"/>
    </row>
    <row r="146" customFormat="false" ht="20.25" hidden="false" customHeight="false" outlineLevel="0" collapsed="false">
      <c r="A146" s="158"/>
      <c r="B146" s="158" t="s">
        <v>115</v>
      </c>
      <c r="C146" s="159" t="s">
        <v>116</v>
      </c>
      <c r="D146" s="159" t="n">
        <v>11</v>
      </c>
      <c r="E146" s="159" t="n">
        <v>20.34</v>
      </c>
      <c r="F146" s="159" t="n">
        <f aca="false">D146*E146</f>
        <v>223.74</v>
      </c>
      <c r="G146" s="159"/>
      <c r="H146" s="159"/>
      <c r="I146" s="159"/>
      <c r="J146" s="159"/>
      <c r="K146" s="159"/>
      <c r="L146" s="159"/>
      <c r="M146" s="159" t="s">
        <v>117</v>
      </c>
      <c r="N146" s="159"/>
      <c r="O146" s="159"/>
      <c r="P146" s="159"/>
      <c r="Q146" s="160"/>
    </row>
    <row r="147" customFormat="false" ht="16.5" hidden="false" customHeight="true" outlineLevel="0" collapsed="false">
      <c r="A147" s="158"/>
      <c r="B147" s="158" t="s">
        <v>118</v>
      </c>
      <c r="C147" s="159" t="s">
        <v>116</v>
      </c>
      <c r="D147" s="159"/>
      <c r="E147" s="159"/>
      <c r="F147" s="159"/>
      <c r="G147" s="159"/>
      <c r="H147" s="159"/>
      <c r="I147" s="159"/>
      <c r="J147" s="159"/>
      <c r="K147" s="159"/>
      <c r="L147" s="159"/>
      <c r="M147" s="159"/>
      <c r="N147" s="159"/>
      <c r="O147" s="159"/>
      <c r="P147" s="159"/>
      <c r="Q147" s="160"/>
    </row>
    <row r="148" customFormat="false" ht="40.5" hidden="false" customHeight="true" outlineLevel="0" collapsed="false">
      <c r="A148" s="152" t="s">
        <v>119</v>
      </c>
      <c r="B148" s="153" t="s">
        <v>120</v>
      </c>
      <c r="C148" s="159"/>
      <c r="D148" s="159"/>
      <c r="E148" s="159"/>
      <c r="F148" s="159"/>
      <c r="G148" s="159"/>
      <c r="H148" s="159"/>
      <c r="I148" s="159"/>
      <c r="J148" s="159"/>
      <c r="K148" s="159"/>
      <c r="L148" s="159"/>
      <c r="M148" s="159"/>
      <c r="N148" s="159"/>
      <c r="O148" s="159"/>
      <c r="P148" s="159"/>
      <c r="Q148" s="84"/>
    </row>
    <row r="149" customFormat="false" ht="31.5" hidden="false" customHeight="false" outlineLevel="0" collapsed="false">
      <c r="A149" s="161" t="s">
        <v>121</v>
      </c>
      <c r="B149" s="156" t="s">
        <v>114</v>
      </c>
      <c r="C149" s="159"/>
      <c r="D149" s="159"/>
      <c r="E149" s="159"/>
      <c r="F149" s="159"/>
      <c r="G149" s="159"/>
      <c r="H149" s="159"/>
      <c r="I149" s="159"/>
      <c r="J149" s="159"/>
      <c r="K149" s="159"/>
      <c r="L149" s="159"/>
      <c r="M149" s="159"/>
      <c r="N149" s="159"/>
      <c r="O149" s="159"/>
      <c r="P149" s="159"/>
      <c r="Q149" s="84"/>
    </row>
    <row r="150" customFormat="false" ht="15" hidden="false" customHeight="false" outlineLevel="0" collapsed="false">
      <c r="A150" s="158"/>
      <c r="B150" s="158" t="s">
        <v>115</v>
      </c>
      <c r="C150" s="159" t="s">
        <v>116</v>
      </c>
      <c r="D150" s="159" t="n">
        <v>534</v>
      </c>
      <c r="E150" s="159"/>
      <c r="F150" s="159" t="n">
        <v>5980.8</v>
      </c>
      <c r="G150" s="159"/>
      <c r="H150" s="159"/>
      <c r="I150" s="159"/>
      <c r="J150" s="159"/>
      <c r="K150" s="159"/>
      <c r="L150" s="159"/>
      <c r="M150" s="159" t="s">
        <v>117</v>
      </c>
      <c r="N150" s="159"/>
      <c r="O150" s="159"/>
      <c r="P150" s="159"/>
      <c r="Q150" s="84"/>
    </row>
    <row r="151" s="139" customFormat="true" ht="15" hidden="false" customHeight="false" outlineLevel="0" collapsed="false">
      <c r="A151" s="158"/>
      <c r="B151" s="158" t="s">
        <v>118</v>
      </c>
      <c r="C151" s="159" t="s">
        <v>116</v>
      </c>
      <c r="D151" s="159"/>
      <c r="E151" s="159"/>
      <c r="F151" s="159"/>
      <c r="G151" s="159"/>
      <c r="H151" s="159"/>
      <c r="I151" s="159"/>
      <c r="J151" s="159"/>
      <c r="K151" s="159"/>
      <c r="L151" s="159"/>
      <c r="M151" s="159"/>
      <c r="N151" s="159"/>
      <c r="O151" s="159"/>
      <c r="P151" s="159"/>
      <c r="Q151" s="90"/>
    </row>
    <row r="152" customFormat="false" ht="17.25" hidden="false" customHeight="true" outlineLevel="0" collapsed="false">
      <c r="A152" s="152" t="s">
        <v>122</v>
      </c>
      <c r="B152" s="153" t="s">
        <v>123</v>
      </c>
      <c r="C152" s="159"/>
      <c r="D152" s="159"/>
      <c r="E152" s="159"/>
      <c r="F152" s="159"/>
      <c r="G152" s="159"/>
      <c r="H152" s="159"/>
      <c r="I152" s="159"/>
      <c r="J152" s="159"/>
      <c r="K152" s="159"/>
      <c r="L152" s="159"/>
      <c r="M152" s="159"/>
      <c r="N152" s="159"/>
      <c r="O152" s="159"/>
      <c r="P152" s="159"/>
      <c r="Q152" s="84"/>
    </row>
    <row r="153" customFormat="false" ht="30" hidden="false" customHeight="true" outlineLevel="0" collapsed="false">
      <c r="A153" s="162" t="s">
        <v>124</v>
      </c>
      <c r="B153" s="156" t="s">
        <v>114</v>
      </c>
      <c r="C153" s="159"/>
      <c r="D153" s="159"/>
      <c r="E153" s="159"/>
      <c r="F153" s="159"/>
      <c r="G153" s="159"/>
      <c r="H153" s="159"/>
      <c r="I153" s="159"/>
      <c r="J153" s="159"/>
      <c r="K153" s="159"/>
      <c r="L153" s="159"/>
      <c r="M153" s="159"/>
      <c r="N153" s="159"/>
      <c r="O153" s="159"/>
      <c r="P153" s="159"/>
      <c r="Q153" s="84"/>
    </row>
    <row r="154" customFormat="false" ht="15" hidden="false" customHeight="true" outlineLevel="0" collapsed="false">
      <c r="A154" s="158"/>
      <c r="B154" s="158" t="s">
        <v>115</v>
      </c>
      <c r="C154" s="159" t="s">
        <v>116</v>
      </c>
      <c r="D154" s="159" t="n">
        <v>171</v>
      </c>
      <c r="E154" s="159" t="n">
        <v>8.415</v>
      </c>
      <c r="F154" s="159" t="n">
        <f aca="false">D154*E154</f>
        <v>1438.965</v>
      </c>
      <c r="G154" s="159"/>
      <c r="H154" s="159"/>
      <c r="I154" s="159"/>
      <c r="J154" s="159"/>
      <c r="K154" s="159"/>
      <c r="L154" s="159"/>
      <c r="M154" s="159" t="s">
        <v>117</v>
      </c>
      <c r="N154" s="159"/>
      <c r="O154" s="159"/>
      <c r="P154" s="159"/>
      <c r="Q154" s="84"/>
    </row>
    <row r="155" customFormat="false" ht="15" hidden="false" customHeight="true" outlineLevel="0" collapsed="false">
      <c r="A155" s="158"/>
      <c r="B155" s="158" t="s">
        <v>118</v>
      </c>
      <c r="C155" s="159" t="s">
        <v>116</v>
      </c>
      <c r="D155" s="159"/>
      <c r="E155" s="159"/>
      <c r="F155" s="159"/>
      <c r="G155" s="159"/>
      <c r="H155" s="159"/>
      <c r="I155" s="159"/>
      <c r="J155" s="159"/>
      <c r="K155" s="159"/>
      <c r="L155" s="159"/>
      <c r="M155" s="159"/>
      <c r="N155" s="159"/>
      <c r="O155" s="159"/>
      <c r="P155" s="159"/>
      <c r="Q155" s="84"/>
    </row>
    <row r="156" customFormat="false" ht="31.5" hidden="false" customHeight="true" outlineLevel="0" collapsed="false">
      <c r="A156" s="163"/>
      <c r="B156" s="164"/>
      <c r="C156" s="159"/>
      <c r="D156" s="159"/>
      <c r="E156" s="159"/>
      <c r="F156" s="159"/>
      <c r="G156" s="159"/>
      <c r="H156" s="159"/>
      <c r="I156" s="159"/>
      <c r="J156" s="159"/>
      <c r="K156" s="159"/>
      <c r="L156" s="159"/>
      <c r="M156" s="159"/>
      <c r="N156" s="159"/>
      <c r="O156" s="159"/>
      <c r="P156" s="159"/>
      <c r="Q156" s="84"/>
    </row>
    <row r="157" customFormat="false" ht="15" hidden="false" customHeight="true" outlineLevel="0" collapsed="false">
      <c r="A157" s="165"/>
      <c r="B157" s="158"/>
      <c r="C157" s="159"/>
      <c r="D157" s="159"/>
      <c r="E157" s="159"/>
      <c r="F157" s="159"/>
      <c r="G157" s="159"/>
      <c r="H157" s="159"/>
      <c r="I157" s="159"/>
      <c r="J157" s="159"/>
      <c r="K157" s="159"/>
      <c r="L157" s="159"/>
      <c r="M157" s="159"/>
      <c r="N157" s="159"/>
      <c r="O157" s="159"/>
      <c r="P157" s="159"/>
      <c r="Q157" s="84"/>
    </row>
    <row r="158" customFormat="false" ht="15" hidden="false" customHeight="false" outlineLevel="0" collapsed="false">
      <c r="A158" s="165"/>
      <c r="B158" s="158"/>
      <c r="C158" s="159"/>
      <c r="D158" s="159"/>
      <c r="E158" s="159"/>
      <c r="F158" s="159"/>
      <c r="G158" s="159"/>
      <c r="H158" s="159"/>
      <c r="I158" s="159"/>
      <c r="J158" s="159"/>
      <c r="K158" s="159"/>
      <c r="L158" s="159"/>
      <c r="M158" s="159"/>
      <c r="N158" s="159"/>
      <c r="O158" s="159"/>
      <c r="P158" s="159"/>
      <c r="Q158" s="84"/>
    </row>
    <row r="159" customFormat="false" ht="31.5" hidden="false" customHeight="true" outlineLevel="0" collapsed="false">
      <c r="A159" s="103"/>
      <c r="B159" s="103"/>
      <c r="C159" s="103"/>
      <c r="D159" s="142"/>
      <c r="E159" s="143"/>
      <c r="F159" s="103"/>
      <c r="G159" s="142"/>
      <c r="H159" s="142"/>
      <c r="I159" s="103"/>
      <c r="J159" s="103"/>
      <c r="K159" s="103"/>
      <c r="L159" s="103"/>
      <c r="M159" s="103"/>
      <c r="N159" s="103"/>
      <c r="O159" s="103"/>
      <c r="P159" s="103"/>
      <c r="Q159" s="166"/>
    </row>
    <row r="160" customFormat="false" ht="96.75" hidden="false" customHeight="true" outlineLevel="0" collapsed="false">
      <c r="A160" s="167" t="s">
        <v>125</v>
      </c>
      <c r="B160" s="167"/>
      <c r="C160" s="167"/>
      <c r="D160" s="167"/>
      <c r="E160" s="167"/>
      <c r="F160" s="167"/>
      <c r="G160" s="167"/>
      <c r="H160" s="167"/>
      <c r="I160" s="167"/>
      <c r="J160" s="167"/>
      <c r="K160" s="167"/>
      <c r="L160" s="167"/>
      <c r="M160" s="167"/>
      <c r="N160" s="167"/>
      <c r="O160" s="167"/>
      <c r="P160" s="167"/>
      <c r="Q160" s="167"/>
    </row>
    <row r="161" customFormat="false" ht="15" hidden="false" customHeight="true" outlineLevel="0" collapsed="false">
      <c r="A161" s="168"/>
      <c r="B161" s="169"/>
      <c r="C161" s="169"/>
      <c r="D161" s="169"/>
      <c r="E161" s="169"/>
      <c r="F161" s="169"/>
      <c r="G161" s="169"/>
      <c r="H161" s="169"/>
      <c r="I161" s="169"/>
      <c r="J161" s="169"/>
      <c r="K161" s="169"/>
      <c r="L161" s="169"/>
      <c r="M161" s="169"/>
      <c r="N161" s="169"/>
      <c r="O161" s="169"/>
      <c r="P161" s="169"/>
      <c r="Q161" s="166"/>
    </row>
    <row r="162" customFormat="false" ht="38.25" hidden="false" customHeight="true" outlineLevel="0" collapsed="false">
      <c r="A162" s="115" t="s">
        <v>126</v>
      </c>
      <c r="B162" s="115"/>
      <c r="C162" s="115" t="s">
        <v>127</v>
      </c>
      <c r="D162" s="115"/>
      <c r="E162" s="115"/>
      <c r="F162" s="115" t="s">
        <v>8</v>
      </c>
      <c r="G162" s="151" t="s">
        <v>10</v>
      </c>
      <c r="H162" s="151"/>
      <c r="I162" s="151"/>
      <c r="J162" s="151"/>
      <c r="K162" s="151"/>
      <c r="L162" s="151"/>
      <c r="M162" s="151"/>
      <c r="N162" s="151"/>
      <c r="O162" s="151"/>
      <c r="P162" s="151"/>
      <c r="Q162" s="115" t="s">
        <v>110</v>
      </c>
    </row>
    <row r="163" customFormat="false" ht="15" hidden="false" customHeight="true" outlineLevel="0" collapsed="false">
      <c r="A163" s="115"/>
      <c r="B163" s="115"/>
      <c r="C163" s="115"/>
      <c r="D163" s="115"/>
      <c r="E163" s="115"/>
      <c r="F163" s="115"/>
      <c r="G163" s="51" t="s">
        <v>13</v>
      </c>
      <c r="H163" s="51"/>
      <c r="I163" s="51" t="s">
        <v>14</v>
      </c>
      <c r="J163" s="51"/>
      <c r="K163" s="51" t="s">
        <v>15</v>
      </c>
      <c r="L163" s="51"/>
      <c r="M163" s="51" t="s">
        <v>16</v>
      </c>
      <c r="N163" s="51"/>
      <c r="O163" s="51" t="s">
        <v>17</v>
      </c>
      <c r="P163" s="51"/>
      <c r="Q163" s="115"/>
    </row>
    <row r="164" customFormat="false" ht="34.5" hidden="false" customHeight="true" outlineLevel="0" collapsed="false">
      <c r="A164" s="115"/>
      <c r="B164" s="115"/>
      <c r="C164" s="115"/>
      <c r="D164" s="115"/>
      <c r="E164" s="115"/>
      <c r="F164" s="115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115"/>
    </row>
    <row r="165" customFormat="false" ht="48.75" hidden="false" customHeight="true" outlineLevel="0" collapsed="false">
      <c r="A165" s="44" t="s">
        <v>128</v>
      </c>
      <c r="B165" s="44"/>
      <c r="C165" s="92"/>
      <c r="D165" s="92"/>
      <c r="E165" s="92"/>
      <c r="F165" s="170"/>
      <c r="G165" s="92"/>
      <c r="H165" s="92"/>
      <c r="I165" s="92"/>
      <c r="J165" s="92"/>
      <c r="K165" s="92"/>
      <c r="L165" s="92"/>
      <c r="M165" s="92"/>
      <c r="N165" s="92"/>
      <c r="O165" s="92"/>
      <c r="P165" s="92"/>
      <c r="Q165" s="84"/>
    </row>
    <row r="166" customFormat="false" ht="47.25" hidden="false" customHeight="true" outlineLevel="0" collapsed="false">
      <c r="A166" s="171" t="s">
        <v>129</v>
      </c>
      <c r="B166" s="171" t="s">
        <v>130</v>
      </c>
      <c r="C166" s="172" t="s">
        <v>131</v>
      </c>
      <c r="D166" s="172" t="s">
        <v>132</v>
      </c>
      <c r="E166" s="172"/>
      <c r="F166" s="51" t="n">
        <v>1</v>
      </c>
      <c r="G166" s="51" t="s">
        <v>117</v>
      </c>
      <c r="H166" s="51" t="s">
        <v>117</v>
      </c>
      <c r="I166" s="51" t="s">
        <v>117</v>
      </c>
      <c r="J166" s="51" t="s">
        <v>117</v>
      </c>
      <c r="K166" s="51" t="s">
        <v>117</v>
      </c>
      <c r="L166" s="51" t="s">
        <v>117</v>
      </c>
      <c r="M166" s="51" t="s">
        <v>117</v>
      </c>
      <c r="N166" s="51" t="s">
        <v>117</v>
      </c>
      <c r="O166" s="51"/>
      <c r="P166" s="51"/>
      <c r="Q166" s="84"/>
    </row>
    <row r="167" customFormat="false" ht="34.5" hidden="false" customHeight="true" outlineLevel="0" collapsed="false">
      <c r="A167" s="171"/>
      <c r="B167" s="62"/>
      <c r="C167" s="172" t="s">
        <v>133</v>
      </c>
      <c r="D167" s="172" t="s">
        <v>132</v>
      </c>
      <c r="E167" s="172"/>
      <c r="F167" s="51" t="n">
        <v>2</v>
      </c>
      <c r="G167" s="51" t="s">
        <v>117</v>
      </c>
      <c r="H167" s="51" t="s">
        <v>117</v>
      </c>
      <c r="I167" s="51" t="s">
        <v>117</v>
      </c>
      <c r="J167" s="51" t="s">
        <v>117</v>
      </c>
      <c r="K167" s="51" t="s">
        <v>117</v>
      </c>
      <c r="L167" s="51" t="s">
        <v>117</v>
      </c>
      <c r="M167" s="51" t="s">
        <v>117</v>
      </c>
      <c r="N167" s="51" t="s">
        <v>117</v>
      </c>
      <c r="O167" s="51"/>
      <c r="P167" s="51"/>
      <c r="Q167" s="84"/>
    </row>
    <row r="168" customFormat="false" ht="29.25" hidden="false" customHeight="true" outlineLevel="0" collapsed="false">
      <c r="A168" s="171" t="s">
        <v>134</v>
      </c>
      <c r="B168" s="171" t="s">
        <v>135</v>
      </c>
      <c r="C168" s="172" t="s">
        <v>136</v>
      </c>
      <c r="D168" s="172" t="s">
        <v>137</v>
      </c>
      <c r="E168" s="172"/>
      <c r="F168" s="51" t="n">
        <v>1</v>
      </c>
      <c r="G168" s="51" t="s">
        <v>117</v>
      </c>
      <c r="H168" s="51" t="s">
        <v>117</v>
      </c>
      <c r="I168" s="51" t="s">
        <v>117</v>
      </c>
      <c r="J168" s="51" t="s">
        <v>117</v>
      </c>
      <c r="K168" s="51" t="s">
        <v>117</v>
      </c>
      <c r="L168" s="51" t="s">
        <v>117</v>
      </c>
      <c r="M168" s="51" t="s">
        <v>117</v>
      </c>
      <c r="N168" s="51" t="s">
        <v>117</v>
      </c>
      <c r="O168" s="51"/>
      <c r="P168" s="51"/>
      <c r="Q168" s="84"/>
    </row>
    <row r="169" customFormat="false" ht="29.25" hidden="false" customHeight="true" outlineLevel="0" collapsed="false">
      <c r="A169" s="171"/>
      <c r="B169" s="62"/>
      <c r="C169" s="172" t="s">
        <v>138</v>
      </c>
      <c r="D169" s="172" t="s">
        <v>137</v>
      </c>
      <c r="E169" s="172"/>
      <c r="F169" s="51" t="n">
        <v>1</v>
      </c>
      <c r="G169" s="51" t="s">
        <v>117</v>
      </c>
      <c r="H169" s="51" t="s">
        <v>117</v>
      </c>
      <c r="I169" s="51" t="s">
        <v>117</v>
      </c>
      <c r="J169" s="51" t="s">
        <v>117</v>
      </c>
      <c r="K169" s="51" t="s">
        <v>117</v>
      </c>
      <c r="L169" s="51" t="s">
        <v>117</v>
      </c>
      <c r="M169" s="51" t="s">
        <v>117</v>
      </c>
      <c r="N169" s="51" t="s">
        <v>117</v>
      </c>
      <c r="O169" s="51"/>
      <c r="P169" s="51"/>
      <c r="Q169" s="84"/>
    </row>
    <row r="170" customFormat="false" ht="27.75" hidden="false" customHeight="true" outlineLevel="0" collapsed="false">
      <c r="A170" s="171"/>
      <c r="B170" s="98"/>
      <c r="C170" s="172" t="s">
        <v>139</v>
      </c>
      <c r="D170" s="172" t="s">
        <v>140</v>
      </c>
      <c r="E170" s="172"/>
      <c r="F170" s="51" t="n">
        <v>1</v>
      </c>
      <c r="G170" s="51" t="s">
        <v>117</v>
      </c>
      <c r="H170" s="51" t="s">
        <v>117</v>
      </c>
      <c r="I170" s="51" t="s">
        <v>117</v>
      </c>
      <c r="J170" s="51" t="s">
        <v>117</v>
      </c>
      <c r="K170" s="51" t="s">
        <v>117</v>
      </c>
      <c r="L170" s="51" t="s">
        <v>117</v>
      </c>
      <c r="M170" s="51" t="s">
        <v>117</v>
      </c>
      <c r="N170" s="51" t="s">
        <v>117</v>
      </c>
      <c r="O170" s="51"/>
      <c r="P170" s="51"/>
      <c r="Q170" s="84"/>
    </row>
    <row r="171" customFormat="false" ht="46.5" hidden="false" customHeight="true" outlineLevel="0" collapsed="false">
      <c r="A171" s="171" t="s">
        <v>141</v>
      </c>
      <c r="B171" s="171" t="s">
        <v>142</v>
      </c>
      <c r="C171" s="172" t="s">
        <v>143</v>
      </c>
      <c r="D171" s="172"/>
      <c r="E171" s="172"/>
      <c r="F171" s="51" t="n">
        <v>1</v>
      </c>
      <c r="G171" s="51" t="s">
        <v>117</v>
      </c>
      <c r="H171" s="51" t="s">
        <v>117</v>
      </c>
      <c r="I171" s="51" t="s">
        <v>117</v>
      </c>
      <c r="J171" s="51" t="s">
        <v>117</v>
      </c>
      <c r="K171" s="51" t="s">
        <v>117</v>
      </c>
      <c r="L171" s="51" t="s">
        <v>117</v>
      </c>
      <c r="M171" s="51" t="s">
        <v>117</v>
      </c>
      <c r="N171" s="51" t="s">
        <v>117</v>
      </c>
      <c r="O171" s="51"/>
      <c r="P171" s="51"/>
      <c r="Q171" s="84"/>
    </row>
    <row r="172" customFormat="false" ht="29.25" hidden="false" customHeight="true" outlineLevel="0" collapsed="false">
      <c r="A172" s="171"/>
      <c r="B172" s="98"/>
      <c r="C172" s="172" t="s">
        <v>144</v>
      </c>
      <c r="D172" s="172"/>
      <c r="E172" s="172"/>
      <c r="F172" s="51" t="n">
        <v>1</v>
      </c>
      <c r="G172" s="51" t="s">
        <v>117</v>
      </c>
      <c r="H172" s="51" t="s">
        <v>117</v>
      </c>
      <c r="I172" s="51" t="s">
        <v>117</v>
      </c>
      <c r="J172" s="51" t="s">
        <v>117</v>
      </c>
      <c r="K172" s="51" t="s">
        <v>117</v>
      </c>
      <c r="L172" s="51" t="s">
        <v>117</v>
      </c>
      <c r="M172" s="51" t="s">
        <v>117</v>
      </c>
      <c r="N172" s="51" t="s">
        <v>117</v>
      </c>
      <c r="O172" s="51"/>
      <c r="P172" s="51"/>
      <c r="Q172" s="84"/>
    </row>
    <row r="173" customFormat="false" ht="15" hidden="false" customHeight="true" outlineLevel="0" collapsed="false">
      <c r="A173" s="123"/>
      <c r="B173" s="123"/>
      <c r="C173" s="92"/>
      <c r="D173" s="92"/>
      <c r="E173" s="92"/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84"/>
    </row>
    <row r="174" customFormat="false" ht="30" hidden="false" customHeight="true" outlineLevel="0" collapsed="false">
      <c r="A174" s="173" t="s">
        <v>145</v>
      </c>
      <c r="B174" s="173"/>
      <c r="C174" s="174"/>
      <c r="D174" s="174"/>
      <c r="E174" s="174"/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84"/>
    </row>
    <row r="175" customFormat="false" ht="30.75" hidden="false" customHeight="true" outlineLevel="0" collapsed="false">
      <c r="A175" s="171" t="s">
        <v>146</v>
      </c>
      <c r="B175" s="171" t="s">
        <v>114</v>
      </c>
      <c r="C175" s="174" t="s">
        <v>147</v>
      </c>
      <c r="D175" s="174"/>
      <c r="E175" s="174"/>
      <c r="F175" s="51" t="n">
        <v>1</v>
      </c>
      <c r="G175" s="51" t="s">
        <v>117</v>
      </c>
      <c r="H175" s="51" t="s">
        <v>117</v>
      </c>
      <c r="I175" s="51" t="s">
        <v>117</v>
      </c>
      <c r="J175" s="51" t="s">
        <v>117</v>
      </c>
      <c r="K175" s="51" t="s">
        <v>117</v>
      </c>
      <c r="L175" s="51" t="s">
        <v>117</v>
      </c>
      <c r="M175" s="51" t="s">
        <v>117</v>
      </c>
      <c r="N175" s="51" t="s">
        <v>117</v>
      </c>
      <c r="O175" s="51"/>
      <c r="P175" s="51"/>
      <c r="Q175" s="84"/>
    </row>
    <row r="176" customFormat="false" ht="24" hidden="false" customHeight="true" outlineLevel="0" collapsed="false">
      <c r="A176" s="79"/>
      <c r="B176" s="79"/>
      <c r="C176" s="174"/>
      <c r="D176" s="174"/>
      <c r="E176" s="174"/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84"/>
    </row>
    <row r="177" customFormat="false" ht="32.25" hidden="false" customHeight="true" outlineLevel="0" collapsed="false">
      <c r="A177" s="173" t="s">
        <v>148</v>
      </c>
      <c r="B177" s="173"/>
      <c r="C177" s="175"/>
      <c r="D177" s="175"/>
      <c r="E177" s="175"/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84"/>
    </row>
    <row r="178" customFormat="false" ht="31.5" hidden="false" customHeight="true" outlineLevel="0" collapsed="false">
      <c r="A178" s="176" t="s">
        <v>124</v>
      </c>
      <c r="B178" s="176" t="s">
        <v>114</v>
      </c>
      <c r="C178" s="174" t="s">
        <v>149</v>
      </c>
      <c r="D178" s="174"/>
      <c r="E178" s="174"/>
      <c r="F178" s="51" t="n">
        <v>1</v>
      </c>
      <c r="G178" s="51" t="s">
        <v>117</v>
      </c>
      <c r="H178" s="51" t="s">
        <v>117</v>
      </c>
      <c r="I178" s="51" t="s">
        <v>117</v>
      </c>
      <c r="J178" s="51" t="s">
        <v>117</v>
      </c>
      <c r="K178" s="51" t="s">
        <v>117</v>
      </c>
      <c r="L178" s="51" t="s">
        <v>117</v>
      </c>
      <c r="M178" s="51" t="s">
        <v>117</v>
      </c>
      <c r="N178" s="51" t="s">
        <v>117</v>
      </c>
      <c r="O178" s="51"/>
      <c r="P178" s="51"/>
      <c r="Q178" s="84"/>
    </row>
    <row r="179" customFormat="false" ht="30" hidden="false" customHeight="true" outlineLevel="0" collapsed="false">
      <c r="A179" s="121"/>
      <c r="B179" s="121"/>
      <c r="C179" s="99"/>
      <c r="D179" s="99"/>
      <c r="E179" s="99"/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84"/>
    </row>
    <row r="180" customFormat="false" ht="49.5" hidden="false" customHeight="true" outlineLevel="0" collapsed="false">
      <c r="A180" s="173" t="s">
        <v>150</v>
      </c>
      <c r="B180" s="173"/>
      <c r="C180" s="99"/>
      <c r="D180" s="99"/>
      <c r="E180" s="99"/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84"/>
    </row>
    <row r="181" customFormat="false" ht="39" hidden="false" customHeight="true" outlineLevel="0" collapsed="false">
      <c r="A181" s="176" t="s">
        <v>151</v>
      </c>
      <c r="B181" s="176" t="s">
        <v>114</v>
      </c>
      <c r="C181" s="99" t="s">
        <v>152</v>
      </c>
      <c r="D181" s="99"/>
      <c r="E181" s="99"/>
      <c r="F181" s="51" t="n">
        <v>1</v>
      </c>
      <c r="G181" s="51" t="s">
        <v>117</v>
      </c>
      <c r="H181" s="51" t="s">
        <v>117</v>
      </c>
      <c r="I181" s="51" t="s">
        <v>117</v>
      </c>
      <c r="J181" s="51" t="s">
        <v>117</v>
      </c>
      <c r="K181" s="51" t="s">
        <v>117</v>
      </c>
      <c r="L181" s="51" t="s">
        <v>117</v>
      </c>
      <c r="M181" s="51" t="s">
        <v>117</v>
      </c>
      <c r="N181" s="51" t="s">
        <v>117</v>
      </c>
      <c r="O181" s="51"/>
      <c r="P181" s="51"/>
      <c r="Q181" s="84"/>
    </row>
    <row r="182" customFormat="false" ht="30" hidden="false" customHeight="true" outlineLevel="0" collapsed="false">
      <c r="A182" s="121"/>
      <c r="B182" s="121"/>
      <c r="C182" s="99" t="s">
        <v>153</v>
      </c>
      <c r="D182" s="99"/>
      <c r="E182" s="99"/>
      <c r="F182" s="51" t="n">
        <v>1</v>
      </c>
      <c r="G182" s="51" t="s">
        <v>117</v>
      </c>
      <c r="H182" s="51" t="s">
        <v>117</v>
      </c>
      <c r="I182" s="51" t="s">
        <v>117</v>
      </c>
      <c r="J182" s="51" t="s">
        <v>117</v>
      </c>
      <c r="K182" s="51" t="s">
        <v>117</v>
      </c>
      <c r="L182" s="51" t="s">
        <v>117</v>
      </c>
      <c r="M182" s="51" t="s">
        <v>117</v>
      </c>
      <c r="N182" s="51" t="s">
        <v>117</v>
      </c>
      <c r="O182" s="51"/>
      <c r="P182" s="51"/>
      <c r="Q182" s="84"/>
    </row>
    <row r="183" customFormat="false" ht="30" hidden="false" customHeight="true" outlineLevel="0" collapsed="false">
      <c r="A183" s="121"/>
      <c r="B183" s="121"/>
      <c r="C183" s="99" t="s">
        <v>154</v>
      </c>
      <c r="D183" s="99"/>
      <c r="E183" s="99"/>
      <c r="F183" s="51" t="n">
        <v>1</v>
      </c>
      <c r="G183" s="51" t="s">
        <v>117</v>
      </c>
      <c r="H183" s="51" t="s">
        <v>117</v>
      </c>
      <c r="I183" s="51" t="s">
        <v>117</v>
      </c>
      <c r="J183" s="51" t="s">
        <v>117</v>
      </c>
      <c r="K183" s="51" t="s">
        <v>117</v>
      </c>
      <c r="L183" s="51" t="s">
        <v>117</v>
      </c>
      <c r="M183" s="51" t="s">
        <v>117</v>
      </c>
      <c r="N183" s="51" t="s">
        <v>117</v>
      </c>
      <c r="O183" s="51"/>
      <c r="P183" s="51"/>
      <c r="Q183" s="84"/>
    </row>
    <row r="184" customFormat="false" ht="30" hidden="false" customHeight="true" outlineLevel="0" collapsed="false">
      <c r="A184" s="121"/>
      <c r="B184" s="121"/>
      <c r="C184" s="99" t="s">
        <v>155</v>
      </c>
      <c r="D184" s="99"/>
      <c r="E184" s="99"/>
      <c r="F184" s="51" t="n">
        <v>1</v>
      </c>
      <c r="G184" s="51" t="s">
        <v>117</v>
      </c>
      <c r="H184" s="51" t="s">
        <v>117</v>
      </c>
      <c r="I184" s="51" t="s">
        <v>117</v>
      </c>
      <c r="J184" s="51" t="s">
        <v>117</v>
      </c>
      <c r="K184" s="51" t="s">
        <v>117</v>
      </c>
      <c r="L184" s="51" t="s">
        <v>117</v>
      </c>
      <c r="M184" s="51" t="s">
        <v>117</v>
      </c>
      <c r="N184" s="51" t="s">
        <v>117</v>
      </c>
      <c r="O184" s="51"/>
      <c r="P184" s="51"/>
      <c r="Q184" s="84"/>
    </row>
    <row r="185" customFormat="false" ht="15" hidden="false" customHeight="true" outlineLevel="0" collapsed="false">
      <c r="A185" s="121"/>
      <c r="B185" s="121"/>
      <c r="C185" s="99" t="s">
        <v>156</v>
      </c>
      <c r="D185" s="99"/>
      <c r="E185" s="99"/>
      <c r="F185" s="177" t="n">
        <v>1</v>
      </c>
      <c r="G185" s="51" t="s">
        <v>117</v>
      </c>
      <c r="H185" s="51" t="s">
        <v>117</v>
      </c>
      <c r="I185" s="51" t="s">
        <v>117</v>
      </c>
      <c r="J185" s="51" t="s">
        <v>117</v>
      </c>
      <c r="K185" s="51" t="s">
        <v>117</v>
      </c>
      <c r="L185" s="51" t="s">
        <v>117</v>
      </c>
      <c r="M185" s="51" t="s">
        <v>117</v>
      </c>
      <c r="N185" s="51" t="s">
        <v>117</v>
      </c>
      <c r="O185" s="51"/>
      <c r="P185" s="51"/>
      <c r="Q185" s="84"/>
    </row>
    <row r="186" customFormat="false" ht="15" hidden="false" customHeight="true" outlineLevel="0" collapsed="false">
      <c r="A186" s="121"/>
      <c r="B186" s="121"/>
      <c r="C186" s="99" t="s">
        <v>157</v>
      </c>
      <c r="D186" s="99"/>
      <c r="E186" s="99"/>
      <c r="F186" s="177" t="n">
        <v>1</v>
      </c>
      <c r="G186" s="51" t="s">
        <v>117</v>
      </c>
      <c r="H186" s="51" t="s">
        <v>117</v>
      </c>
      <c r="I186" s="51" t="s">
        <v>117</v>
      </c>
      <c r="J186" s="51" t="s">
        <v>117</v>
      </c>
      <c r="K186" s="51" t="s">
        <v>117</v>
      </c>
      <c r="L186" s="51" t="s">
        <v>117</v>
      </c>
      <c r="M186" s="51" t="s">
        <v>117</v>
      </c>
      <c r="N186" s="51" t="s">
        <v>117</v>
      </c>
      <c r="O186" s="51"/>
      <c r="P186" s="51"/>
      <c r="Q186" s="84"/>
    </row>
    <row r="187" customFormat="false" ht="15" hidden="false" customHeight="true" outlineLevel="0" collapsed="false">
      <c r="A187" s="121"/>
      <c r="B187" s="121"/>
      <c r="C187" s="99" t="s">
        <v>158</v>
      </c>
      <c r="D187" s="99"/>
      <c r="E187" s="99"/>
      <c r="F187" s="177" t="n">
        <v>2</v>
      </c>
      <c r="G187" s="51" t="s">
        <v>117</v>
      </c>
      <c r="H187" s="51" t="s">
        <v>117</v>
      </c>
      <c r="I187" s="51" t="s">
        <v>117</v>
      </c>
      <c r="J187" s="51" t="s">
        <v>117</v>
      </c>
      <c r="K187" s="51" t="s">
        <v>117</v>
      </c>
      <c r="L187" s="51" t="s">
        <v>117</v>
      </c>
      <c r="M187" s="51" t="s">
        <v>117</v>
      </c>
      <c r="N187" s="51" t="s">
        <v>117</v>
      </c>
      <c r="O187" s="51"/>
      <c r="P187" s="51"/>
      <c r="Q187" s="84"/>
    </row>
    <row r="188" customFormat="false" ht="15" hidden="false" customHeight="true" outlineLevel="0" collapsed="false">
      <c r="A188" s="121"/>
      <c r="B188" s="121"/>
      <c r="C188" s="99" t="s">
        <v>159</v>
      </c>
      <c r="D188" s="99"/>
      <c r="E188" s="99"/>
      <c r="F188" s="177" t="n">
        <v>1</v>
      </c>
      <c r="G188" s="51" t="s">
        <v>117</v>
      </c>
      <c r="H188" s="51" t="s">
        <v>117</v>
      </c>
      <c r="I188" s="51" t="s">
        <v>117</v>
      </c>
      <c r="J188" s="51" t="s">
        <v>117</v>
      </c>
      <c r="K188" s="51" t="s">
        <v>117</v>
      </c>
      <c r="L188" s="51" t="s">
        <v>117</v>
      </c>
      <c r="M188" s="51" t="s">
        <v>117</v>
      </c>
      <c r="N188" s="51" t="s">
        <v>117</v>
      </c>
      <c r="O188" s="51"/>
      <c r="P188" s="51"/>
      <c r="Q188" s="84"/>
    </row>
    <row r="189" customFormat="false" ht="15" hidden="false" customHeight="true" outlineLevel="0" collapsed="false">
      <c r="A189" s="121"/>
      <c r="B189" s="121"/>
      <c r="C189" s="99" t="s">
        <v>160</v>
      </c>
      <c r="D189" s="99"/>
      <c r="E189" s="99"/>
      <c r="F189" s="177" t="n">
        <v>1</v>
      </c>
      <c r="G189" s="51" t="s">
        <v>117</v>
      </c>
      <c r="H189" s="51" t="s">
        <v>117</v>
      </c>
      <c r="I189" s="51" t="s">
        <v>117</v>
      </c>
      <c r="J189" s="51" t="s">
        <v>117</v>
      </c>
      <c r="K189" s="51" t="s">
        <v>117</v>
      </c>
      <c r="L189" s="51" t="s">
        <v>117</v>
      </c>
      <c r="M189" s="51" t="s">
        <v>117</v>
      </c>
      <c r="N189" s="51" t="s">
        <v>117</v>
      </c>
      <c r="O189" s="51"/>
      <c r="P189" s="51"/>
      <c r="Q189" s="84"/>
    </row>
    <row r="190" customFormat="false" ht="15" hidden="false" customHeight="true" outlineLevel="0" collapsed="false">
      <c r="A190" s="121"/>
      <c r="B190" s="121"/>
      <c r="C190" s="99" t="s">
        <v>161</v>
      </c>
      <c r="D190" s="99"/>
      <c r="E190" s="99"/>
      <c r="F190" s="177" t="n">
        <v>1</v>
      </c>
      <c r="G190" s="51" t="s">
        <v>117</v>
      </c>
      <c r="H190" s="51" t="s">
        <v>117</v>
      </c>
      <c r="I190" s="51" t="s">
        <v>117</v>
      </c>
      <c r="J190" s="51" t="s">
        <v>117</v>
      </c>
      <c r="K190" s="51" t="s">
        <v>117</v>
      </c>
      <c r="L190" s="51" t="s">
        <v>117</v>
      </c>
      <c r="M190" s="51" t="s">
        <v>117</v>
      </c>
      <c r="N190" s="51" t="s">
        <v>117</v>
      </c>
      <c r="O190" s="51"/>
      <c r="P190" s="51"/>
      <c r="Q190" s="84"/>
    </row>
    <row r="191" customFormat="false" ht="34.5" hidden="false" customHeight="true" outlineLevel="0" collapsed="false">
      <c r="A191" s="176" t="s">
        <v>162</v>
      </c>
      <c r="B191" s="176" t="s">
        <v>135</v>
      </c>
      <c r="C191" s="99" t="s">
        <v>163</v>
      </c>
      <c r="D191" s="99" t="s">
        <v>164</v>
      </c>
      <c r="E191" s="99"/>
      <c r="F191" s="177" t="n">
        <v>1</v>
      </c>
      <c r="G191" s="51" t="s">
        <v>117</v>
      </c>
      <c r="H191" s="51" t="s">
        <v>117</v>
      </c>
      <c r="I191" s="51" t="s">
        <v>117</v>
      </c>
      <c r="J191" s="51" t="s">
        <v>117</v>
      </c>
      <c r="K191" s="51" t="s">
        <v>117</v>
      </c>
      <c r="L191" s="51" t="s">
        <v>117</v>
      </c>
      <c r="M191" s="51" t="s">
        <v>117</v>
      </c>
      <c r="N191" s="51" t="s">
        <v>117</v>
      </c>
      <c r="O191" s="51"/>
      <c r="P191" s="51"/>
      <c r="Q191" s="84"/>
    </row>
    <row r="192" customFormat="false" ht="15" hidden="false" customHeight="true" outlineLevel="0" collapsed="false">
      <c r="A192" s="121"/>
      <c r="B192" s="121"/>
      <c r="C192" s="99" t="s">
        <v>165</v>
      </c>
      <c r="D192" s="99" t="s">
        <v>166</v>
      </c>
      <c r="E192" s="99"/>
      <c r="F192" s="177" t="n">
        <v>1</v>
      </c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84"/>
    </row>
    <row r="193" customFormat="false" ht="15" hidden="false" customHeight="true" outlineLevel="0" collapsed="false">
      <c r="A193" s="121"/>
      <c r="B193" s="121"/>
      <c r="C193" s="99" t="s">
        <v>167</v>
      </c>
      <c r="D193" s="99"/>
      <c r="E193" s="99"/>
      <c r="F193" s="177" t="n">
        <v>1</v>
      </c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84"/>
    </row>
    <row r="194" customFormat="false" ht="15" hidden="false" customHeight="true" outlineLevel="0" collapsed="false">
      <c r="A194" s="121"/>
      <c r="B194" s="121"/>
      <c r="C194" s="99" t="s">
        <v>168</v>
      </c>
      <c r="D194" s="99"/>
      <c r="E194" s="99"/>
      <c r="F194" s="177" t="n">
        <v>1</v>
      </c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84"/>
    </row>
    <row r="195" customFormat="false" ht="15" hidden="false" customHeight="true" outlineLevel="0" collapsed="false">
      <c r="A195" s="121"/>
      <c r="B195" s="121"/>
      <c r="C195" s="99" t="s">
        <v>169</v>
      </c>
      <c r="D195" s="99"/>
      <c r="E195" s="99"/>
      <c r="F195" s="177" t="n">
        <v>1</v>
      </c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84"/>
    </row>
    <row r="196" customFormat="false" ht="15" hidden="false" customHeight="true" outlineLevel="0" collapsed="false">
      <c r="A196" s="121"/>
      <c r="B196" s="121"/>
      <c r="C196" s="99" t="s">
        <v>170</v>
      </c>
      <c r="D196" s="99"/>
      <c r="E196" s="99"/>
      <c r="F196" s="177" t="n">
        <v>3</v>
      </c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84"/>
    </row>
    <row r="197" customFormat="false" ht="30" hidden="false" customHeight="true" outlineLevel="0" collapsed="false">
      <c r="A197" s="121"/>
      <c r="B197" s="121"/>
      <c r="C197" s="99" t="s">
        <v>171</v>
      </c>
      <c r="D197" s="99"/>
      <c r="E197" s="99"/>
      <c r="F197" s="177" t="n">
        <v>2</v>
      </c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84"/>
    </row>
    <row r="198" customFormat="false" ht="30.75" hidden="false" customHeight="true" outlineLevel="0" collapsed="false">
      <c r="A198" s="121"/>
      <c r="B198" s="121"/>
      <c r="C198" s="99" t="s">
        <v>172</v>
      </c>
      <c r="D198" s="99"/>
      <c r="E198" s="99"/>
      <c r="F198" s="177" t="n">
        <v>1</v>
      </c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84"/>
    </row>
    <row r="199" customFormat="false" ht="29.25" hidden="false" customHeight="true" outlineLevel="0" collapsed="false">
      <c r="A199" s="121"/>
      <c r="B199" s="121"/>
      <c r="C199" s="99" t="s">
        <v>173</v>
      </c>
      <c r="D199" s="99"/>
      <c r="E199" s="99"/>
      <c r="F199" s="177" t="n">
        <v>1</v>
      </c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84"/>
    </row>
    <row r="200" customFormat="false" ht="29.25" hidden="false" customHeight="true" outlineLevel="0" collapsed="false">
      <c r="A200" s="121"/>
      <c r="B200" s="121"/>
      <c r="C200" s="99" t="s">
        <v>174</v>
      </c>
      <c r="D200" s="99"/>
      <c r="E200" s="99"/>
      <c r="F200" s="177" t="n">
        <v>1</v>
      </c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84"/>
    </row>
    <row r="201" customFormat="false" ht="15" hidden="false" customHeight="true" outlineLevel="0" collapsed="false">
      <c r="A201" s="121"/>
      <c r="B201" s="121"/>
      <c r="C201" s="99" t="s">
        <v>175</v>
      </c>
      <c r="D201" s="99"/>
      <c r="E201" s="99"/>
      <c r="F201" s="177" t="n">
        <v>1</v>
      </c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84"/>
    </row>
    <row r="202" customFormat="false" ht="15" hidden="false" customHeight="true" outlineLevel="0" collapsed="false">
      <c r="A202" s="121"/>
      <c r="B202" s="121"/>
      <c r="C202" s="99" t="s">
        <v>176</v>
      </c>
      <c r="D202" s="99"/>
      <c r="E202" s="99"/>
      <c r="F202" s="177" t="n">
        <v>1</v>
      </c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84"/>
    </row>
    <row r="203" customFormat="false" ht="15" hidden="false" customHeight="true" outlineLevel="0" collapsed="false">
      <c r="A203" s="121"/>
      <c r="B203" s="121"/>
      <c r="C203" s="99" t="s">
        <v>177</v>
      </c>
      <c r="D203" s="99"/>
      <c r="E203" s="99"/>
      <c r="F203" s="177" t="n">
        <v>1</v>
      </c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84"/>
    </row>
    <row r="204" customFormat="false" ht="30" hidden="false" customHeight="true" outlineLevel="0" collapsed="false">
      <c r="A204" s="121"/>
      <c r="B204" s="121"/>
      <c r="C204" s="99" t="s">
        <v>178</v>
      </c>
      <c r="D204" s="99"/>
      <c r="E204" s="99"/>
      <c r="F204" s="177" t="n">
        <v>1</v>
      </c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84"/>
    </row>
    <row r="205" customFormat="false" ht="15" hidden="false" customHeight="true" outlineLevel="0" collapsed="false">
      <c r="A205" s="121"/>
      <c r="B205" s="121"/>
      <c r="C205" s="99" t="s">
        <v>179</v>
      </c>
      <c r="D205" s="99"/>
      <c r="E205" s="99"/>
      <c r="F205" s="177" t="n">
        <v>1</v>
      </c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84"/>
    </row>
    <row r="206" customFormat="false" ht="15" hidden="false" customHeight="true" outlineLevel="0" collapsed="false">
      <c r="A206" s="121"/>
      <c r="B206" s="121"/>
      <c r="C206" s="99" t="s">
        <v>180</v>
      </c>
      <c r="D206" s="99" t="s">
        <v>181</v>
      </c>
      <c r="E206" s="99"/>
      <c r="F206" s="177" t="n">
        <v>1</v>
      </c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84"/>
    </row>
    <row r="207" customFormat="false" ht="15" hidden="false" customHeight="true" outlineLevel="0" collapsed="false">
      <c r="A207" s="176"/>
      <c r="B207" s="32"/>
      <c r="C207" s="99" t="s">
        <v>182</v>
      </c>
      <c r="D207" s="99" t="s">
        <v>183</v>
      </c>
      <c r="E207" s="99"/>
      <c r="F207" s="177"/>
      <c r="G207" s="177"/>
      <c r="H207" s="88"/>
      <c r="I207" s="177"/>
      <c r="J207" s="88"/>
      <c r="K207" s="177"/>
      <c r="L207" s="88"/>
      <c r="M207" s="177"/>
      <c r="N207" s="88"/>
      <c r="O207" s="177"/>
      <c r="P207" s="88"/>
      <c r="Q207" s="84"/>
    </row>
    <row r="208" customFormat="false" ht="28.5" hidden="false" customHeight="true" outlineLevel="0" collapsed="false">
      <c r="A208" s="121"/>
      <c r="B208" s="121"/>
      <c r="C208" s="99" t="s">
        <v>184</v>
      </c>
      <c r="D208" s="99" t="s">
        <v>164</v>
      </c>
      <c r="E208" s="99"/>
      <c r="F208" s="177" t="n">
        <v>1</v>
      </c>
      <c r="G208" s="51" t="s">
        <v>117</v>
      </c>
      <c r="H208" s="51" t="s">
        <v>117</v>
      </c>
      <c r="I208" s="51" t="s">
        <v>117</v>
      </c>
      <c r="J208" s="51" t="s">
        <v>117</v>
      </c>
      <c r="K208" s="51" t="s">
        <v>117</v>
      </c>
      <c r="L208" s="51" t="s">
        <v>117</v>
      </c>
      <c r="M208" s="51" t="s">
        <v>117</v>
      </c>
      <c r="N208" s="51" t="s">
        <v>117</v>
      </c>
      <c r="O208" s="51"/>
      <c r="P208" s="51"/>
      <c r="Q208" s="84"/>
    </row>
    <row r="209" customFormat="false" ht="30.75" hidden="false" customHeight="true" outlineLevel="0" collapsed="false">
      <c r="A209" s="121"/>
      <c r="B209" s="121"/>
      <c r="C209" s="99" t="s">
        <v>185</v>
      </c>
      <c r="D209" s="99" t="s">
        <v>166</v>
      </c>
      <c r="E209" s="99"/>
      <c r="F209" s="177" t="n">
        <v>1</v>
      </c>
      <c r="G209" s="51" t="s">
        <v>117</v>
      </c>
      <c r="H209" s="51" t="s">
        <v>117</v>
      </c>
      <c r="I209" s="51" t="s">
        <v>117</v>
      </c>
      <c r="J209" s="51" t="s">
        <v>117</v>
      </c>
      <c r="K209" s="51" t="s">
        <v>117</v>
      </c>
      <c r="L209" s="51" t="s">
        <v>117</v>
      </c>
      <c r="M209" s="51" t="s">
        <v>117</v>
      </c>
      <c r="N209" s="51" t="s">
        <v>117</v>
      </c>
      <c r="O209" s="51"/>
      <c r="P209" s="51"/>
      <c r="Q209" s="84"/>
    </row>
    <row r="210" customFormat="false" ht="15" hidden="false" customHeight="true" outlineLevel="0" collapsed="false">
      <c r="A210" s="121"/>
      <c r="B210" s="121"/>
      <c r="C210" s="99" t="s">
        <v>186</v>
      </c>
      <c r="D210" s="99" t="s">
        <v>187</v>
      </c>
      <c r="E210" s="99"/>
      <c r="F210" s="177" t="n">
        <v>1</v>
      </c>
      <c r="G210" s="51" t="s">
        <v>117</v>
      </c>
      <c r="H210" s="51" t="s">
        <v>117</v>
      </c>
      <c r="I210" s="51" t="s">
        <v>117</v>
      </c>
      <c r="J210" s="51" t="s">
        <v>117</v>
      </c>
      <c r="K210" s="51" t="s">
        <v>117</v>
      </c>
      <c r="L210" s="51" t="s">
        <v>117</v>
      </c>
      <c r="M210" s="51" t="s">
        <v>117</v>
      </c>
      <c r="N210" s="51" t="s">
        <v>117</v>
      </c>
      <c r="O210" s="51"/>
      <c r="P210" s="51"/>
      <c r="Q210" s="84"/>
    </row>
    <row r="211" customFormat="false" ht="17.25" hidden="false" customHeight="true" outlineLevel="0" collapsed="false">
      <c r="A211" s="121"/>
      <c r="B211" s="121"/>
      <c r="C211" s="99" t="s">
        <v>188</v>
      </c>
      <c r="D211" s="99" t="s">
        <v>189</v>
      </c>
      <c r="E211" s="99"/>
      <c r="F211" s="177" t="n">
        <v>1</v>
      </c>
      <c r="G211" s="51" t="s">
        <v>117</v>
      </c>
      <c r="H211" s="51" t="s">
        <v>117</v>
      </c>
      <c r="I211" s="51" t="s">
        <v>117</v>
      </c>
      <c r="J211" s="51" t="s">
        <v>117</v>
      </c>
      <c r="K211" s="51" t="s">
        <v>117</v>
      </c>
      <c r="L211" s="51" t="s">
        <v>117</v>
      </c>
      <c r="M211" s="51" t="s">
        <v>117</v>
      </c>
      <c r="N211" s="51" t="s">
        <v>117</v>
      </c>
      <c r="O211" s="51"/>
      <c r="P211" s="51"/>
      <c r="Q211" s="160"/>
    </row>
    <row r="212" customFormat="false" ht="30" hidden="false" customHeight="true" outlineLevel="0" collapsed="false">
      <c r="A212" s="121"/>
      <c r="B212" s="121"/>
      <c r="C212" s="99" t="s">
        <v>190</v>
      </c>
      <c r="D212" s="99" t="s">
        <v>191</v>
      </c>
      <c r="E212" s="99"/>
      <c r="F212" s="177" t="n">
        <v>1</v>
      </c>
      <c r="G212" s="51" t="s">
        <v>117</v>
      </c>
      <c r="H212" s="51" t="s">
        <v>117</v>
      </c>
      <c r="I212" s="51" t="s">
        <v>117</v>
      </c>
      <c r="J212" s="51" t="s">
        <v>117</v>
      </c>
      <c r="K212" s="51" t="s">
        <v>117</v>
      </c>
      <c r="L212" s="51" t="s">
        <v>117</v>
      </c>
      <c r="M212" s="51" t="s">
        <v>117</v>
      </c>
      <c r="N212" s="51" t="s">
        <v>117</v>
      </c>
      <c r="O212" s="51"/>
      <c r="P212" s="51"/>
      <c r="Q212" s="178"/>
    </row>
    <row r="213" customFormat="false" ht="15" hidden="false" customHeight="true" outlineLevel="0" collapsed="false">
      <c r="A213" s="121"/>
      <c r="B213" s="121"/>
      <c r="C213" s="99" t="s">
        <v>187</v>
      </c>
      <c r="D213" s="99" t="s">
        <v>187</v>
      </c>
      <c r="E213" s="99"/>
      <c r="F213" s="177" t="n">
        <v>2</v>
      </c>
      <c r="G213" s="51" t="s">
        <v>117</v>
      </c>
      <c r="H213" s="51" t="s">
        <v>117</v>
      </c>
      <c r="I213" s="51" t="s">
        <v>117</v>
      </c>
      <c r="J213" s="51" t="s">
        <v>117</v>
      </c>
      <c r="K213" s="51" t="s">
        <v>117</v>
      </c>
      <c r="L213" s="51" t="s">
        <v>117</v>
      </c>
      <c r="M213" s="51" t="s">
        <v>117</v>
      </c>
      <c r="N213" s="51" t="s">
        <v>117</v>
      </c>
      <c r="O213" s="51"/>
      <c r="P213" s="51"/>
      <c r="Q213" s="178"/>
    </row>
    <row r="214" customFormat="false" ht="15" hidden="false" customHeight="true" outlineLevel="0" collapsed="false">
      <c r="A214" s="121"/>
      <c r="B214" s="121"/>
      <c r="C214" s="99" t="s">
        <v>192</v>
      </c>
      <c r="D214" s="99" t="s">
        <v>193</v>
      </c>
      <c r="E214" s="99"/>
      <c r="F214" s="177" t="n">
        <v>1</v>
      </c>
      <c r="G214" s="51" t="s">
        <v>117</v>
      </c>
      <c r="H214" s="51" t="s">
        <v>117</v>
      </c>
      <c r="I214" s="51" t="s">
        <v>117</v>
      </c>
      <c r="J214" s="51" t="s">
        <v>117</v>
      </c>
      <c r="K214" s="51" t="s">
        <v>117</v>
      </c>
      <c r="L214" s="51" t="s">
        <v>117</v>
      </c>
      <c r="M214" s="51" t="s">
        <v>117</v>
      </c>
      <c r="N214" s="51" t="s">
        <v>117</v>
      </c>
      <c r="O214" s="51"/>
      <c r="P214" s="51"/>
      <c r="Q214" s="84"/>
    </row>
    <row r="215" customFormat="false" ht="29.25" hidden="false" customHeight="true" outlineLevel="0" collapsed="false">
      <c r="A215" s="121"/>
      <c r="B215" s="121"/>
      <c r="C215" s="99" t="s">
        <v>194</v>
      </c>
      <c r="D215" s="99" t="s">
        <v>191</v>
      </c>
      <c r="E215" s="99"/>
      <c r="F215" s="177" t="n">
        <v>1</v>
      </c>
      <c r="G215" s="51" t="s">
        <v>117</v>
      </c>
      <c r="H215" s="51" t="s">
        <v>117</v>
      </c>
      <c r="I215" s="51" t="s">
        <v>117</v>
      </c>
      <c r="J215" s="51" t="s">
        <v>117</v>
      </c>
      <c r="K215" s="51" t="s">
        <v>117</v>
      </c>
      <c r="L215" s="51" t="s">
        <v>117</v>
      </c>
      <c r="M215" s="51" t="s">
        <v>117</v>
      </c>
      <c r="N215" s="51" t="s">
        <v>117</v>
      </c>
      <c r="O215" s="51"/>
      <c r="P215" s="51"/>
      <c r="Q215" s="84"/>
    </row>
    <row r="216" customFormat="false" ht="29.25" hidden="false" customHeight="true" outlineLevel="0" collapsed="false">
      <c r="A216" s="121"/>
      <c r="B216" s="121"/>
      <c r="C216" s="99" t="s">
        <v>195</v>
      </c>
      <c r="D216" s="99" t="s">
        <v>196</v>
      </c>
      <c r="E216" s="99"/>
      <c r="F216" s="177" t="n">
        <v>1</v>
      </c>
      <c r="G216" s="51" t="s">
        <v>117</v>
      </c>
      <c r="H216" s="51" t="s">
        <v>117</v>
      </c>
      <c r="I216" s="51" t="s">
        <v>117</v>
      </c>
      <c r="J216" s="51" t="s">
        <v>117</v>
      </c>
      <c r="K216" s="51" t="s">
        <v>117</v>
      </c>
      <c r="L216" s="51" t="s">
        <v>117</v>
      </c>
      <c r="M216" s="51" t="s">
        <v>117</v>
      </c>
      <c r="N216" s="51" t="s">
        <v>117</v>
      </c>
      <c r="O216" s="51"/>
      <c r="P216" s="51"/>
      <c r="Q216" s="84"/>
    </row>
    <row r="217" customFormat="false" ht="15" hidden="false" customHeight="true" outlineLevel="0" collapsed="false">
      <c r="A217" s="121"/>
      <c r="B217" s="121"/>
      <c r="C217" s="99" t="s">
        <v>197</v>
      </c>
      <c r="D217" s="99" t="s">
        <v>187</v>
      </c>
      <c r="E217" s="99"/>
      <c r="F217" s="177" t="n">
        <v>1</v>
      </c>
      <c r="G217" s="51" t="s">
        <v>117</v>
      </c>
      <c r="H217" s="51" t="s">
        <v>117</v>
      </c>
      <c r="I217" s="51" t="s">
        <v>117</v>
      </c>
      <c r="J217" s="51" t="s">
        <v>117</v>
      </c>
      <c r="K217" s="51" t="s">
        <v>117</v>
      </c>
      <c r="L217" s="51" t="s">
        <v>117</v>
      </c>
      <c r="M217" s="51" t="s">
        <v>117</v>
      </c>
      <c r="N217" s="51" t="s">
        <v>117</v>
      </c>
      <c r="O217" s="51"/>
      <c r="P217" s="51"/>
      <c r="Q217" s="84"/>
    </row>
    <row r="218" customFormat="false" ht="15" hidden="false" customHeight="true" outlineLevel="0" collapsed="false">
      <c r="A218" s="121"/>
      <c r="B218" s="121"/>
      <c r="C218" s="99" t="s">
        <v>198</v>
      </c>
      <c r="D218" s="99"/>
      <c r="E218" s="99"/>
      <c r="F218" s="177" t="n">
        <v>1</v>
      </c>
      <c r="G218" s="51" t="s">
        <v>117</v>
      </c>
      <c r="H218" s="51" t="s">
        <v>117</v>
      </c>
      <c r="I218" s="51" t="s">
        <v>117</v>
      </c>
      <c r="J218" s="51" t="s">
        <v>117</v>
      </c>
      <c r="K218" s="51" t="s">
        <v>117</v>
      </c>
      <c r="L218" s="51" t="s">
        <v>117</v>
      </c>
      <c r="M218" s="51" t="s">
        <v>117</v>
      </c>
      <c r="N218" s="51" t="s">
        <v>117</v>
      </c>
      <c r="O218" s="51"/>
      <c r="P218" s="51"/>
      <c r="Q218" s="84"/>
    </row>
    <row r="219" customFormat="false" ht="29.25" hidden="false" customHeight="true" outlineLevel="0" collapsed="false">
      <c r="A219" s="121"/>
      <c r="B219" s="121"/>
      <c r="C219" s="99" t="s">
        <v>199</v>
      </c>
      <c r="D219" s="99"/>
      <c r="E219" s="99"/>
      <c r="F219" s="177" t="n">
        <v>1</v>
      </c>
      <c r="G219" s="51" t="s">
        <v>117</v>
      </c>
      <c r="H219" s="51" t="s">
        <v>117</v>
      </c>
      <c r="I219" s="51" t="s">
        <v>117</v>
      </c>
      <c r="J219" s="51" t="s">
        <v>117</v>
      </c>
      <c r="K219" s="51" t="s">
        <v>117</v>
      </c>
      <c r="L219" s="51" t="s">
        <v>117</v>
      </c>
      <c r="M219" s="51" t="s">
        <v>117</v>
      </c>
      <c r="N219" s="51" t="s">
        <v>117</v>
      </c>
      <c r="O219" s="51"/>
      <c r="P219" s="51"/>
      <c r="Q219" s="84"/>
    </row>
    <row r="220" customFormat="false" ht="29.25" hidden="false" customHeight="true" outlineLevel="0" collapsed="false">
      <c r="A220" s="121"/>
      <c r="B220" s="121"/>
      <c r="C220" s="99" t="s">
        <v>200</v>
      </c>
      <c r="D220" s="99"/>
      <c r="E220" s="99"/>
      <c r="F220" s="177" t="n">
        <v>1</v>
      </c>
      <c r="G220" s="51" t="s">
        <v>117</v>
      </c>
      <c r="H220" s="51" t="s">
        <v>117</v>
      </c>
      <c r="I220" s="51" t="s">
        <v>117</v>
      </c>
      <c r="J220" s="51" t="s">
        <v>117</v>
      </c>
      <c r="K220" s="51" t="s">
        <v>117</v>
      </c>
      <c r="L220" s="51" t="s">
        <v>117</v>
      </c>
      <c r="M220" s="51" t="s">
        <v>117</v>
      </c>
      <c r="N220" s="51" t="s">
        <v>117</v>
      </c>
      <c r="O220" s="51"/>
      <c r="P220" s="51"/>
      <c r="Q220" s="84"/>
    </row>
    <row r="221" customFormat="false" ht="29.25" hidden="false" customHeight="true" outlineLevel="0" collapsed="false">
      <c r="A221" s="121"/>
      <c r="B221" s="121"/>
      <c r="C221" s="99" t="s">
        <v>201</v>
      </c>
      <c r="D221" s="99"/>
      <c r="E221" s="99"/>
      <c r="F221" s="177" t="n">
        <v>1</v>
      </c>
      <c r="G221" s="51" t="s">
        <v>117</v>
      </c>
      <c r="H221" s="51" t="s">
        <v>117</v>
      </c>
      <c r="I221" s="51" t="s">
        <v>117</v>
      </c>
      <c r="J221" s="51" t="s">
        <v>117</v>
      </c>
      <c r="K221" s="51" t="s">
        <v>117</v>
      </c>
      <c r="L221" s="51" t="s">
        <v>117</v>
      </c>
      <c r="M221" s="51" t="s">
        <v>117</v>
      </c>
      <c r="N221" s="51" t="s">
        <v>117</v>
      </c>
      <c r="O221" s="51"/>
      <c r="P221" s="51"/>
      <c r="Q221" s="84"/>
    </row>
    <row r="222" customFormat="false" ht="15" hidden="false" customHeight="false" outlineLevel="0" collapsed="false">
      <c r="A222" s="103"/>
      <c r="B222" s="103"/>
      <c r="C222" s="103"/>
      <c r="D222" s="142"/>
      <c r="E222" s="143"/>
      <c r="F222" s="103"/>
      <c r="G222" s="142"/>
      <c r="H222" s="142"/>
      <c r="I222" s="103"/>
      <c r="J222" s="103"/>
      <c r="K222" s="103"/>
      <c r="L222" s="103"/>
      <c r="M222" s="103"/>
      <c r="N222" s="103"/>
      <c r="O222" s="103"/>
      <c r="P222" s="166"/>
      <c r="Q222" s="166"/>
      <c r="R222" s="179"/>
    </row>
    <row r="223" customFormat="false" ht="20.25" hidden="false" customHeight="true" outlineLevel="0" collapsed="false">
      <c r="A223" s="180" t="s">
        <v>202</v>
      </c>
      <c r="B223" s="180"/>
      <c r="C223" s="180"/>
      <c r="D223" s="180"/>
      <c r="E223" s="180"/>
      <c r="F223" s="180"/>
      <c r="G223" s="180"/>
      <c r="H223" s="180"/>
      <c r="I223" s="180"/>
      <c r="J223" s="180"/>
      <c r="K223" s="180"/>
      <c r="L223" s="180"/>
      <c r="M223" s="180"/>
      <c r="N223" s="180"/>
      <c r="O223" s="180"/>
      <c r="P223" s="180"/>
      <c r="Q223" s="180"/>
      <c r="R223" s="179"/>
    </row>
    <row r="224" customFormat="false" ht="15" hidden="false" customHeight="false" outlineLevel="0" collapsed="false">
      <c r="A224" s="181"/>
      <c r="B224" s="103"/>
      <c r="C224" s="103"/>
      <c r="D224" s="182"/>
      <c r="E224" s="183"/>
      <c r="F224" s="183"/>
      <c r="G224" s="183"/>
      <c r="H224" s="183"/>
      <c r="I224" s="103"/>
      <c r="J224" s="103"/>
      <c r="K224" s="103"/>
      <c r="L224" s="103"/>
      <c r="M224" s="103"/>
      <c r="N224" s="103"/>
      <c r="O224" s="103"/>
      <c r="P224" s="166"/>
      <c r="Q224" s="166"/>
      <c r="R224" s="179"/>
    </row>
    <row r="225" customFormat="false" ht="15" hidden="false" customHeight="true" outlineLevel="0" collapsed="false">
      <c r="A225" s="115" t="s">
        <v>5</v>
      </c>
      <c r="B225" s="115" t="s">
        <v>203</v>
      </c>
      <c r="C225" s="184" t="s">
        <v>7</v>
      </c>
      <c r="D225" s="115" t="s">
        <v>8</v>
      </c>
      <c r="E225" s="184" t="s">
        <v>204</v>
      </c>
      <c r="F225" s="115" t="s">
        <v>109</v>
      </c>
      <c r="G225" s="115" t="s">
        <v>10</v>
      </c>
      <c r="H225" s="115"/>
      <c r="I225" s="115"/>
      <c r="J225" s="115"/>
      <c r="K225" s="115"/>
      <c r="L225" s="115"/>
      <c r="M225" s="115"/>
      <c r="N225" s="115"/>
      <c r="O225" s="115"/>
      <c r="P225" s="115"/>
      <c r="Q225" s="115" t="s">
        <v>110</v>
      </c>
    </row>
    <row r="226" customFormat="false" ht="15" hidden="false" customHeight="false" outlineLevel="0" collapsed="false">
      <c r="A226" s="115"/>
      <c r="B226" s="115"/>
      <c r="C226" s="184"/>
      <c r="D226" s="115"/>
      <c r="E226" s="184"/>
      <c r="F226" s="115"/>
      <c r="G226" s="134" t="s">
        <v>13</v>
      </c>
      <c r="H226" s="134"/>
      <c r="I226" s="134" t="s">
        <v>14</v>
      </c>
      <c r="J226" s="134"/>
      <c r="K226" s="134" t="s">
        <v>15</v>
      </c>
      <c r="L226" s="134"/>
      <c r="M226" s="134" t="s">
        <v>16</v>
      </c>
      <c r="N226" s="134"/>
      <c r="O226" s="134" t="s">
        <v>17</v>
      </c>
      <c r="P226" s="134"/>
      <c r="Q226" s="115"/>
    </row>
    <row r="227" customFormat="false" ht="41.25" hidden="false" customHeight="true" outlineLevel="0" collapsed="false">
      <c r="A227" s="115"/>
      <c r="B227" s="115"/>
      <c r="C227" s="184"/>
      <c r="D227" s="115"/>
      <c r="E227" s="184"/>
      <c r="F227" s="115"/>
      <c r="G227" s="134"/>
      <c r="H227" s="134"/>
      <c r="I227" s="134"/>
      <c r="J227" s="134"/>
      <c r="K227" s="134"/>
      <c r="L227" s="134"/>
      <c r="M227" s="134"/>
      <c r="N227" s="134"/>
      <c r="O227" s="134"/>
      <c r="P227" s="134"/>
      <c r="Q227" s="115"/>
    </row>
    <row r="228" customFormat="false" ht="29.25" hidden="false" customHeight="true" outlineLevel="0" collapsed="false">
      <c r="A228" s="185" t="s">
        <v>111</v>
      </c>
      <c r="B228" s="186" t="s">
        <v>114</v>
      </c>
      <c r="C228" s="187"/>
      <c r="D228" s="115"/>
      <c r="E228" s="184"/>
      <c r="F228" s="115"/>
      <c r="G228" s="188"/>
      <c r="H228" s="188"/>
      <c r="I228" s="188"/>
      <c r="J228" s="188"/>
      <c r="K228" s="188"/>
      <c r="L228" s="188"/>
      <c r="M228" s="188"/>
      <c r="N228" s="188"/>
      <c r="O228" s="188"/>
      <c r="P228" s="188"/>
      <c r="Q228" s="84"/>
    </row>
    <row r="229" customFormat="false" ht="29.25" hidden="false" customHeight="true" outlineLevel="0" collapsed="false">
      <c r="A229" s="185"/>
      <c r="B229" s="189" t="s">
        <v>205</v>
      </c>
      <c r="C229" s="187"/>
      <c r="D229" s="115"/>
      <c r="E229" s="184"/>
      <c r="F229" s="115"/>
      <c r="G229" s="188"/>
      <c r="H229" s="188"/>
      <c r="I229" s="188"/>
      <c r="J229" s="188"/>
      <c r="K229" s="188"/>
      <c r="L229" s="188"/>
      <c r="M229" s="188"/>
      <c r="N229" s="188"/>
      <c r="O229" s="188"/>
      <c r="P229" s="188"/>
      <c r="Q229" s="84"/>
    </row>
    <row r="230" customFormat="false" ht="15" hidden="false" customHeight="false" outlineLevel="0" collapsed="false">
      <c r="A230" s="190" t="n">
        <v>1</v>
      </c>
      <c r="B230" s="191" t="s">
        <v>206</v>
      </c>
      <c r="C230" s="192" t="s">
        <v>116</v>
      </c>
      <c r="D230" s="193" t="n">
        <v>0.352</v>
      </c>
      <c r="E230" s="194"/>
      <c r="F230" s="84"/>
      <c r="G230" s="51" t="s">
        <v>117</v>
      </c>
      <c r="H230" s="51" t="s">
        <v>117</v>
      </c>
      <c r="I230" s="51" t="s">
        <v>117</v>
      </c>
      <c r="J230" s="51" t="s">
        <v>117</v>
      </c>
      <c r="K230" s="51" t="s">
        <v>117</v>
      </c>
      <c r="L230" s="51" t="s">
        <v>117</v>
      </c>
      <c r="M230" s="51" t="s">
        <v>117</v>
      </c>
      <c r="N230" s="51" t="s">
        <v>117</v>
      </c>
      <c r="O230" s="51" t="s">
        <v>117</v>
      </c>
      <c r="P230" s="51" t="s">
        <v>117</v>
      </c>
      <c r="Q230" s="84"/>
    </row>
    <row r="231" customFormat="false" ht="15" hidden="false" customHeight="false" outlineLevel="0" collapsed="false">
      <c r="A231" s="190" t="n">
        <v>2</v>
      </c>
      <c r="B231" s="191" t="s">
        <v>207</v>
      </c>
      <c r="C231" s="192" t="s">
        <v>116</v>
      </c>
      <c r="D231" s="193" t="n">
        <v>1.368</v>
      </c>
      <c r="E231" s="194"/>
      <c r="F231" s="84"/>
      <c r="G231" s="51" t="s">
        <v>117</v>
      </c>
      <c r="H231" s="51" t="s">
        <v>117</v>
      </c>
      <c r="I231" s="51" t="s">
        <v>117</v>
      </c>
      <c r="J231" s="51" t="s">
        <v>117</v>
      </c>
      <c r="K231" s="51" t="s">
        <v>117</v>
      </c>
      <c r="L231" s="51" t="s">
        <v>117</v>
      </c>
      <c r="M231" s="51" t="s">
        <v>117</v>
      </c>
      <c r="N231" s="51" t="s">
        <v>117</v>
      </c>
      <c r="O231" s="51" t="s">
        <v>117</v>
      </c>
      <c r="P231" s="51" t="s">
        <v>117</v>
      </c>
      <c r="Q231" s="84"/>
    </row>
    <row r="232" customFormat="false" ht="15" hidden="false" customHeight="false" outlineLevel="0" collapsed="false">
      <c r="A232" s="190" t="n">
        <v>3</v>
      </c>
      <c r="B232" s="191" t="s">
        <v>208</v>
      </c>
      <c r="C232" s="192" t="s">
        <v>116</v>
      </c>
      <c r="D232" s="193" t="n">
        <v>3.253</v>
      </c>
      <c r="E232" s="194"/>
      <c r="F232" s="84"/>
      <c r="G232" s="51" t="s">
        <v>117</v>
      </c>
      <c r="H232" s="51" t="s">
        <v>117</v>
      </c>
      <c r="I232" s="51" t="s">
        <v>117</v>
      </c>
      <c r="J232" s="51" t="s">
        <v>117</v>
      </c>
      <c r="K232" s="51" t="s">
        <v>117</v>
      </c>
      <c r="L232" s="51" t="s">
        <v>117</v>
      </c>
      <c r="M232" s="51" t="s">
        <v>117</v>
      </c>
      <c r="N232" s="51" t="s">
        <v>117</v>
      </c>
      <c r="O232" s="51" t="s">
        <v>117</v>
      </c>
      <c r="P232" s="51" t="s">
        <v>117</v>
      </c>
      <c r="Q232" s="84"/>
    </row>
    <row r="233" customFormat="false" ht="15" hidden="false" customHeight="false" outlineLevel="0" collapsed="false">
      <c r="A233" s="190" t="n">
        <v>4</v>
      </c>
      <c r="B233" s="191" t="s">
        <v>209</v>
      </c>
      <c r="C233" s="192" t="s">
        <v>116</v>
      </c>
      <c r="D233" s="193" t="n">
        <v>3.597</v>
      </c>
      <c r="E233" s="194"/>
      <c r="F233" s="84"/>
      <c r="G233" s="51" t="s">
        <v>117</v>
      </c>
      <c r="H233" s="51" t="s">
        <v>117</v>
      </c>
      <c r="I233" s="51" t="s">
        <v>117</v>
      </c>
      <c r="J233" s="51" t="s">
        <v>117</v>
      </c>
      <c r="K233" s="51" t="s">
        <v>117</v>
      </c>
      <c r="L233" s="51" t="s">
        <v>117</v>
      </c>
      <c r="M233" s="51" t="s">
        <v>117</v>
      </c>
      <c r="N233" s="51" t="s">
        <v>117</v>
      </c>
      <c r="O233" s="51" t="s">
        <v>117</v>
      </c>
      <c r="P233" s="51" t="s">
        <v>117</v>
      </c>
      <c r="Q233" s="84"/>
    </row>
    <row r="234" customFormat="false" ht="15" hidden="false" customHeight="false" outlineLevel="0" collapsed="false">
      <c r="A234" s="190" t="n">
        <v>5</v>
      </c>
      <c r="B234" s="191" t="s">
        <v>210</v>
      </c>
      <c r="C234" s="192" t="s">
        <v>116</v>
      </c>
      <c r="D234" s="193" t="n">
        <v>0.29</v>
      </c>
      <c r="E234" s="194"/>
      <c r="F234" s="84"/>
      <c r="G234" s="51" t="s">
        <v>117</v>
      </c>
      <c r="H234" s="51" t="s">
        <v>117</v>
      </c>
      <c r="I234" s="51" t="s">
        <v>117</v>
      </c>
      <c r="J234" s="51" t="s">
        <v>117</v>
      </c>
      <c r="K234" s="51" t="s">
        <v>117</v>
      </c>
      <c r="L234" s="51" t="s">
        <v>117</v>
      </c>
      <c r="M234" s="51" t="s">
        <v>117</v>
      </c>
      <c r="N234" s="51" t="s">
        <v>117</v>
      </c>
      <c r="O234" s="51" t="s">
        <v>117</v>
      </c>
      <c r="P234" s="51" t="s">
        <v>117</v>
      </c>
      <c r="Q234" s="84"/>
    </row>
    <row r="235" customFormat="false" ht="15" hidden="false" customHeight="false" outlineLevel="0" collapsed="false">
      <c r="A235" s="190" t="n">
        <v>6</v>
      </c>
      <c r="B235" s="191" t="s">
        <v>211</v>
      </c>
      <c r="C235" s="192" t="s">
        <v>116</v>
      </c>
      <c r="D235" s="193" t="n">
        <v>1.368</v>
      </c>
      <c r="E235" s="194"/>
      <c r="F235" s="84"/>
      <c r="G235" s="51" t="s">
        <v>117</v>
      </c>
      <c r="H235" s="51" t="s">
        <v>117</v>
      </c>
      <c r="I235" s="51" t="s">
        <v>117</v>
      </c>
      <c r="J235" s="51" t="s">
        <v>117</v>
      </c>
      <c r="K235" s="51" t="s">
        <v>117</v>
      </c>
      <c r="L235" s="51" t="s">
        <v>117</v>
      </c>
      <c r="M235" s="51" t="s">
        <v>117</v>
      </c>
      <c r="N235" s="51" t="s">
        <v>117</v>
      </c>
      <c r="O235" s="51" t="s">
        <v>117</v>
      </c>
      <c r="P235" s="51" t="s">
        <v>117</v>
      </c>
      <c r="Q235" s="84"/>
    </row>
    <row r="236" customFormat="false" ht="15" hidden="false" customHeight="false" outlineLevel="0" collapsed="false">
      <c r="A236" s="190" t="n">
        <v>7</v>
      </c>
      <c r="B236" s="191" t="s">
        <v>212</v>
      </c>
      <c r="C236" s="192" t="s">
        <v>116</v>
      </c>
      <c r="D236" s="193" t="n">
        <v>0.352</v>
      </c>
      <c r="E236" s="194"/>
      <c r="F236" s="84"/>
      <c r="G236" s="51" t="s">
        <v>117</v>
      </c>
      <c r="H236" s="51" t="s">
        <v>117</v>
      </c>
      <c r="I236" s="51" t="s">
        <v>117</v>
      </c>
      <c r="J236" s="51" t="s">
        <v>117</v>
      </c>
      <c r="K236" s="51" t="s">
        <v>117</v>
      </c>
      <c r="L236" s="51" t="s">
        <v>117</v>
      </c>
      <c r="M236" s="51" t="s">
        <v>117</v>
      </c>
      <c r="N236" s="51" t="s">
        <v>117</v>
      </c>
      <c r="O236" s="51" t="s">
        <v>117</v>
      </c>
      <c r="P236" s="51" t="s">
        <v>117</v>
      </c>
      <c r="Q236" s="84"/>
    </row>
    <row r="237" customFormat="false" ht="15" hidden="false" customHeight="false" outlineLevel="0" collapsed="false">
      <c r="A237" s="190" t="n">
        <v>8</v>
      </c>
      <c r="B237" s="191" t="s">
        <v>213</v>
      </c>
      <c r="C237" s="192" t="s">
        <v>116</v>
      </c>
      <c r="D237" s="193" t="n">
        <v>0.3</v>
      </c>
      <c r="E237" s="194"/>
      <c r="F237" s="84"/>
      <c r="G237" s="51" t="s">
        <v>117</v>
      </c>
      <c r="H237" s="51" t="s">
        <v>117</v>
      </c>
      <c r="I237" s="51" t="s">
        <v>117</v>
      </c>
      <c r="J237" s="51" t="s">
        <v>117</v>
      </c>
      <c r="K237" s="51" t="s">
        <v>117</v>
      </c>
      <c r="L237" s="51" t="s">
        <v>117</v>
      </c>
      <c r="M237" s="51" t="s">
        <v>117</v>
      </c>
      <c r="N237" s="51" t="s">
        <v>117</v>
      </c>
      <c r="O237" s="51" t="s">
        <v>117</v>
      </c>
      <c r="P237" s="51" t="s">
        <v>117</v>
      </c>
      <c r="Q237" s="84"/>
    </row>
    <row r="238" customFormat="false" ht="15" hidden="false" customHeight="false" outlineLevel="0" collapsed="false">
      <c r="A238" s="190"/>
      <c r="B238" s="191" t="s">
        <v>214</v>
      </c>
      <c r="C238" s="192"/>
      <c r="D238" s="192"/>
      <c r="E238" s="194"/>
      <c r="F238" s="84"/>
      <c r="G238" s="51" t="s">
        <v>117</v>
      </c>
      <c r="H238" s="51" t="s">
        <v>117</v>
      </c>
      <c r="I238" s="51" t="s">
        <v>117</v>
      </c>
      <c r="J238" s="51" t="s">
        <v>117</v>
      </c>
      <c r="K238" s="51" t="s">
        <v>117</v>
      </c>
      <c r="L238" s="51" t="s">
        <v>117</v>
      </c>
      <c r="M238" s="51" t="s">
        <v>117</v>
      </c>
      <c r="N238" s="51" t="s">
        <v>117</v>
      </c>
      <c r="O238" s="51" t="s">
        <v>117</v>
      </c>
      <c r="P238" s="51" t="s">
        <v>117</v>
      </c>
      <c r="Q238" s="84"/>
    </row>
    <row r="239" customFormat="false" ht="15" hidden="false" customHeight="false" outlineLevel="0" collapsed="false">
      <c r="A239" s="190" t="n">
        <v>1</v>
      </c>
      <c r="B239" s="191" t="s">
        <v>215</v>
      </c>
      <c r="C239" s="192" t="s">
        <v>216</v>
      </c>
      <c r="D239" s="193" t="n">
        <v>429</v>
      </c>
      <c r="E239" s="194"/>
      <c r="F239" s="84"/>
      <c r="G239" s="51" t="s">
        <v>117</v>
      </c>
      <c r="H239" s="51" t="s">
        <v>117</v>
      </c>
      <c r="I239" s="51" t="s">
        <v>117</v>
      </c>
      <c r="J239" s="51" t="s">
        <v>117</v>
      </c>
      <c r="K239" s="51" t="s">
        <v>117</v>
      </c>
      <c r="L239" s="51" t="s">
        <v>117</v>
      </c>
      <c r="M239" s="51" t="s">
        <v>117</v>
      </c>
      <c r="N239" s="51" t="s">
        <v>117</v>
      </c>
      <c r="O239" s="51" t="s">
        <v>117</v>
      </c>
      <c r="P239" s="51" t="s">
        <v>117</v>
      </c>
      <c r="Q239" s="84"/>
    </row>
    <row r="240" customFormat="false" ht="15" hidden="false" customHeight="false" outlineLevel="0" collapsed="false">
      <c r="A240" s="190" t="n">
        <v>2</v>
      </c>
      <c r="B240" s="191" t="s">
        <v>217</v>
      </c>
      <c r="C240" s="192" t="s">
        <v>216</v>
      </c>
      <c r="D240" s="193" t="n">
        <v>394</v>
      </c>
      <c r="E240" s="194"/>
      <c r="F240" s="84"/>
      <c r="G240" s="51" t="s">
        <v>117</v>
      </c>
      <c r="H240" s="51" t="s">
        <v>117</v>
      </c>
      <c r="I240" s="51" t="s">
        <v>117</v>
      </c>
      <c r="J240" s="51" t="s">
        <v>117</v>
      </c>
      <c r="K240" s="51" t="s">
        <v>117</v>
      </c>
      <c r="L240" s="51" t="s">
        <v>117</v>
      </c>
      <c r="M240" s="51" t="s">
        <v>117</v>
      </c>
      <c r="N240" s="51" t="s">
        <v>117</v>
      </c>
      <c r="O240" s="51" t="s">
        <v>117</v>
      </c>
      <c r="P240" s="51" t="s">
        <v>117</v>
      </c>
      <c r="Q240" s="84"/>
    </row>
    <row r="241" customFormat="false" ht="15" hidden="false" customHeight="false" outlineLevel="0" collapsed="false">
      <c r="A241" s="190" t="n">
        <v>3</v>
      </c>
      <c r="B241" s="191" t="s">
        <v>218</v>
      </c>
      <c r="C241" s="192" t="s">
        <v>216</v>
      </c>
      <c r="D241" s="193" t="n">
        <v>573</v>
      </c>
      <c r="E241" s="194"/>
      <c r="F241" s="84"/>
      <c r="G241" s="51" t="s">
        <v>117</v>
      </c>
      <c r="H241" s="51" t="s">
        <v>117</v>
      </c>
      <c r="I241" s="51" t="s">
        <v>117</v>
      </c>
      <c r="J241" s="51" t="s">
        <v>117</v>
      </c>
      <c r="K241" s="51" t="s">
        <v>117</v>
      </c>
      <c r="L241" s="51" t="s">
        <v>117</v>
      </c>
      <c r="M241" s="51" t="s">
        <v>117</v>
      </c>
      <c r="N241" s="51" t="s">
        <v>117</v>
      </c>
      <c r="O241" s="51" t="s">
        <v>117</v>
      </c>
      <c r="P241" s="51" t="s">
        <v>117</v>
      </c>
      <c r="Q241" s="84"/>
    </row>
    <row r="242" customFormat="false" ht="15" hidden="false" customHeight="false" outlineLevel="0" collapsed="false">
      <c r="A242" s="190" t="n">
        <v>4</v>
      </c>
      <c r="B242" s="191" t="s">
        <v>219</v>
      </c>
      <c r="C242" s="192" t="s">
        <v>216</v>
      </c>
      <c r="D242" s="193" t="n">
        <v>161</v>
      </c>
      <c r="E242" s="194"/>
      <c r="F242" s="84"/>
      <c r="G242" s="51" t="s">
        <v>117</v>
      </c>
      <c r="H242" s="51" t="s">
        <v>117</v>
      </c>
      <c r="I242" s="51" t="s">
        <v>117</v>
      </c>
      <c r="J242" s="51" t="s">
        <v>117</v>
      </c>
      <c r="K242" s="51" t="s">
        <v>117</v>
      </c>
      <c r="L242" s="51" t="s">
        <v>117</v>
      </c>
      <c r="M242" s="51" t="s">
        <v>117</v>
      </c>
      <c r="N242" s="51" t="s">
        <v>117</v>
      </c>
      <c r="O242" s="51" t="s">
        <v>117</v>
      </c>
      <c r="P242" s="51" t="s">
        <v>117</v>
      </c>
      <c r="Q242" s="84"/>
    </row>
    <row r="243" customFormat="false" ht="15" hidden="false" customHeight="false" outlineLevel="0" collapsed="false">
      <c r="A243" s="190" t="n">
        <v>5</v>
      </c>
      <c r="B243" s="191" t="s">
        <v>220</v>
      </c>
      <c r="C243" s="192" t="s">
        <v>216</v>
      </c>
      <c r="D243" s="193" t="n">
        <v>514</v>
      </c>
      <c r="E243" s="194"/>
      <c r="F243" s="84"/>
      <c r="G243" s="51" t="s">
        <v>117</v>
      </c>
      <c r="H243" s="51" t="s">
        <v>117</v>
      </c>
      <c r="I243" s="51" t="s">
        <v>117</v>
      </c>
      <c r="J243" s="51" t="s">
        <v>117</v>
      </c>
      <c r="K243" s="51" t="s">
        <v>117</v>
      </c>
      <c r="L243" s="51" t="s">
        <v>117</v>
      </c>
      <c r="M243" s="51" t="s">
        <v>117</v>
      </c>
      <c r="N243" s="51" t="s">
        <v>117</v>
      </c>
      <c r="O243" s="51" t="s">
        <v>117</v>
      </c>
      <c r="P243" s="51" t="s">
        <v>117</v>
      </c>
      <c r="Q243" s="84"/>
    </row>
    <row r="244" customFormat="false" ht="15" hidden="false" customHeight="false" outlineLevel="0" collapsed="false">
      <c r="A244" s="190" t="n">
        <v>6</v>
      </c>
      <c r="B244" s="191" t="s">
        <v>221</v>
      </c>
      <c r="C244" s="192" t="s">
        <v>216</v>
      </c>
      <c r="D244" s="193" t="n">
        <v>107</v>
      </c>
      <c r="E244" s="194"/>
      <c r="F244" s="84"/>
      <c r="G244" s="51" t="s">
        <v>117</v>
      </c>
      <c r="H244" s="51" t="s">
        <v>117</v>
      </c>
      <c r="I244" s="51" t="s">
        <v>117</v>
      </c>
      <c r="J244" s="51" t="s">
        <v>117</v>
      </c>
      <c r="K244" s="51" t="s">
        <v>117</v>
      </c>
      <c r="L244" s="51" t="s">
        <v>117</v>
      </c>
      <c r="M244" s="51" t="s">
        <v>117</v>
      </c>
      <c r="N244" s="51" t="s">
        <v>117</v>
      </c>
      <c r="O244" s="51" t="s">
        <v>117</v>
      </c>
      <c r="P244" s="51" t="s">
        <v>117</v>
      </c>
      <c r="Q244" s="84"/>
    </row>
    <row r="245" customFormat="false" ht="15" hidden="false" customHeight="false" outlineLevel="0" collapsed="false">
      <c r="A245" s="190" t="n">
        <v>7</v>
      </c>
      <c r="B245" s="191" t="s">
        <v>222</v>
      </c>
      <c r="C245" s="192" t="s">
        <v>216</v>
      </c>
      <c r="D245" s="193" t="n">
        <v>82</v>
      </c>
      <c r="E245" s="194"/>
      <c r="F245" s="84"/>
      <c r="G245" s="51" t="s">
        <v>117</v>
      </c>
      <c r="H245" s="51" t="s">
        <v>117</v>
      </c>
      <c r="I245" s="51" t="s">
        <v>117</v>
      </c>
      <c r="J245" s="51" t="s">
        <v>117</v>
      </c>
      <c r="K245" s="51" t="s">
        <v>117</v>
      </c>
      <c r="L245" s="51" t="s">
        <v>117</v>
      </c>
      <c r="M245" s="51" t="s">
        <v>117</v>
      </c>
      <c r="N245" s="51" t="s">
        <v>117</v>
      </c>
      <c r="O245" s="51" t="s">
        <v>117</v>
      </c>
      <c r="P245" s="51" t="s">
        <v>117</v>
      </c>
      <c r="Q245" s="84"/>
    </row>
    <row r="246" customFormat="false" ht="15" hidden="false" customHeight="false" outlineLevel="0" collapsed="false">
      <c r="A246" s="190"/>
      <c r="B246" s="191" t="s">
        <v>223</v>
      </c>
      <c r="C246" s="192"/>
      <c r="D246" s="193"/>
      <c r="E246" s="194"/>
      <c r="F246" s="84"/>
      <c r="G246" s="51"/>
      <c r="H246" s="51"/>
      <c r="I246" s="51"/>
      <c r="J246" s="51"/>
      <c r="K246" s="51"/>
      <c r="L246" s="51"/>
      <c r="M246" s="51"/>
      <c r="N246" s="51"/>
      <c r="O246" s="51"/>
      <c r="P246" s="51"/>
      <c r="Q246" s="84"/>
    </row>
    <row r="247" customFormat="false" ht="15" hidden="false" customHeight="false" outlineLevel="0" collapsed="false">
      <c r="A247" s="190" t="n">
        <v>1</v>
      </c>
      <c r="B247" s="191" t="s">
        <v>224</v>
      </c>
      <c r="C247" s="192" t="s">
        <v>90</v>
      </c>
      <c r="D247" s="193" t="n">
        <v>3</v>
      </c>
      <c r="E247" s="194"/>
      <c r="F247" s="84"/>
      <c r="G247" s="51" t="s">
        <v>117</v>
      </c>
      <c r="H247" s="51" t="s">
        <v>117</v>
      </c>
      <c r="I247" s="51" t="s">
        <v>117</v>
      </c>
      <c r="J247" s="51" t="s">
        <v>117</v>
      </c>
      <c r="K247" s="51" t="s">
        <v>117</v>
      </c>
      <c r="L247" s="51" t="s">
        <v>117</v>
      </c>
      <c r="M247" s="51" t="s">
        <v>117</v>
      </c>
      <c r="N247" s="51" t="s">
        <v>117</v>
      </c>
      <c r="O247" s="51" t="s">
        <v>117</v>
      </c>
      <c r="P247" s="51" t="s">
        <v>117</v>
      </c>
      <c r="Q247" s="84"/>
    </row>
    <row r="248" customFormat="false" ht="15" hidden="false" customHeight="false" outlineLevel="0" collapsed="false">
      <c r="A248" s="190" t="n">
        <v>2</v>
      </c>
      <c r="B248" s="191" t="s">
        <v>225</v>
      </c>
      <c r="C248" s="192" t="s">
        <v>90</v>
      </c>
      <c r="D248" s="193" t="n">
        <v>4</v>
      </c>
      <c r="E248" s="194"/>
      <c r="F248" s="84"/>
      <c r="G248" s="51" t="s">
        <v>117</v>
      </c>
      <c r="H248" s="51" t="s">
        <v>117</v>
      </c>
      <c r="I248" s="51" t="s">
        <v>117</v>
      </c>
      <c r="J248" s="51" t="s">
        <v>117</v>
      </c>
      <c r="K248" s="51" t="s">
        <v>117</v>
      </c>
      <c r="L248" s="51" t="s">
        <v>117</v>
      </c>
      <c r="M248" s="51" t="s">
        <v>117</v>
      </c>
      <c r="N248" s="51" t="s">
        <v>117</v>
      </c>
      <c r="O248" s="51" t="s">
        <v>117</v>
      </c>
      <c r="P248" s="51" t="s">
        <v>117</v>
      </c>
      <c r="Q248" s="84"/>
    </row>
    <row r="249" customFormat="false" ht="15" hidden="false" customHeight="false" outlineLevel="0" collapsed="false">
      <c r="A249" s="190" t="n">
        <v>3</v>
      </c>
      <c r="B249" s="191" t="s">
        <v>226</v>
      </c>
      <c r="C249" s="192" t="s">
        <v>90</v>
      </c>
      <c r="D249" s="193" t="n">
        <v>13</v>
      </c>
      <c r="E249" s="194"/>
      <c r="F249" s="84"/>
      <c r="G249" s="51" t="s">
        <v>117</v>
      </c>
      <c r="H249" s="51" t="s">
        <v>117</v>
      </c>
      <c r="I249" s="51" t="s">
        <v>117</v>
      </c>
      <c r="J249" s="51" t="s">
        <v>117</v>
      </c>
      <c r="K249" s="51" t="s">
        <v>117</v>
      </c>
      <c r="L249" s="51" t="s">
        <v>117</v>
      </c>
      <c r="M249" s="51" t="s">
        <v>117</v>
      </c>
      <c r="N249" s="51" t="s">
        <v>117</v>
      </c>
      <c r="O249" s="51" t="s">
        <v>117</v>
      </c>
      <c r="P249" s="51" t="s">
        <v>117</v>
      </c>
      <c r="Q249" s="84"/>
    </row>
    <row r="250" customFormat="false" ht="15" hidden="false" customHeight="false" outlineLevel="0" collapsed="false">
      <c r="A250" s="190" t="n">
        <v>4</v>
      </c>
      <c r="B250" s="191" t="s">
        <v>227</v>
      </c>
      <c r="C250" s="192" t="s">
        <v>90</v>
      </c>
      <c r="D250" s="193" t="n">
        <v>5</v>
      </c>
      <c r="E250" s="194"/>
      <c r="F250" s="84"/>
      <c r="G250" s="51" t="s">
        <v>117</v>
      </c>
      <c r="H250" s="51" t="s">
        <v>117</v>
      </c>
      <c r="I250" s="51" t="s">
        <v>117</v>
      </c>
      <c r="J250" s="51" t="s">
        <v>117</v>
      </c>
      <c r="K250" s="51" t="s">
        <v>117</v>
      </c>
      <c r="L250" s="51" t="s">
        <v>117</v>
      </c>
      <c r="M250" s="51" t="s">
        <v>117</v>
      </c>
      <c r="N250" s="51" t="s">
        <v>117</v>
      </c>
      <c r="O250" s="51" t="s">
        <v>117</v>
      </c>
      <c r="P250" s="51" t="s">
        <v>117</v>
      </c>
      <c r="Q250" s="84"/>
    </row>
    <row r="251" customFormat="false" ht="15" hidden="false" customHeight="false" outlineLevel="0" collapsed="false">
      <c r="A251" s="190" t="n">
        <v>5</v>
      </c>
      <c r="B251" s="191" t="s">
        <v>228</v>
      </c>
      <c r="C251" s="192" t="s">
        <v>90</v>
      </c>
      <c r="D251" s="193" t="n">
        <v>8</v>
      </c>
      <c r="E251" s="194"/>
      <c r="F251" s="84"/>
      <c r="G251" s="51" t="s">
        <v>117</v>
      </c>
      <c r="H251" s="51" t="s">
        <v>117</v>
      </c>
      <c r="I251" s="51" t="s">
        <v>117</v>
      </c>
      <c r="J251" s="51" t="s">
        <v>117</v>
      </c>
      <c r="K251" s="51" t="s">
        <v>117</v>
      </c>
      <c r="L251" s="51" t="s">
        <v>117</v>
      </c>
      <c r="M251" s="51" t="s">
        <v>117</v>
      </c>
      <c r="N251" s="51" t="s">
        <v>117</v>
      </c>
      <c r="O251" s="51" t="s">
        <v>117</v>
      </c>
      <c r="P251" s="51" t="s">
        <v>117</v>
      </c>
      <c r="Q251" s="84"/>
    </row>
    <row r="252" customFormat="false" ht="15" hidden="false" customHeight="false" outlineLevel="0" collapsed="false">
      <c r="A252" s="190" t="n">
        <v>6</v>
      </c>
      <c r="B252" s="191" t="s">
        <v>229</v>
      </c>
      <c r="C252" s="192" t="s">
        <v>90</v>
      </c>
      <c r="D252" s="193" t="n">
        <v>9</v>
      </c>
      <c r="E252" s="194"/>
      <c r="F252" s="84"/>
      <c r="G252" s="51" t="s">
        <v>117</v>
      </c>
      <c r="H252" s="51" t="s">
        <v>117</v>
      </c>
      <c r="I252" s="51" t="s">
        <v>117</v>
      </c>
      <c r="J252" s="51" t="s">
        <v>117</v>
      </c>
      <c r="K252" s="51" t="s">
        <v>117</v>
      </c>
      <c r="L252" s="51" t="s">
        <v>117</v>
      </c>
      <c r="M252" s="51" t="s">
        <v>117</v>
      </c>
      <c r="N252" s="51" t="s">
        <v>117</v>
      </c>
      <c r="O252" s="51" t="s">
        <v>117</v>
      </c>
      <c r="P252" s="51" t="s">
        <v>117</v>
      </c>
      <c r="Q252" s="84"/>
    </row>
    <row r="253" customFormat="false" ht="15" hidden="false" customHeight="false" outlineLevel="0" collapsed="false">
      <c r="A253" s="190" t="n">
        <v>7</v>
      </c>
      <c r="B253" s="191" t="s">
        <v>230</v>
      </c>
      <c r="C253" s="192" t="s">
        <v>90</v>
      </c>
      <c r="D253" s="193" t="n">
        <v>1</v>
      </c>
      <c r="E253" s="194"/>
      <c r="F253" s="84"/>
      <c r="G253" s="51" t="s">
        <v>117</v>
      </c>
      <c r="H253" s="51" t="s">
        <v>117</v>
      </c>
      <c r="I253" s="51" t="s">
        <v>117</v>
      </c>
      <c r="J253" s="51" t="s">
        <v>117</v>
      </c>
      <c r="K253" s="51" t="s">
        <v>117</v>
      </c>
      <c r="L253" s="51" t="s">
        <v>117</v>
      </c>
      <c r="M253" s="51" t="s">
        <v>117</v>
      </c>
      <c r="N253" s="51" t="s">
        <v>117</v>
      </c>
      <c r="O253" s="51" t="s">
        <v>117</v>
      </c>
      <c r="P253" s="51" t="s">
        <v>117</v>
      </c>
      <c r="Q253" s="84"/>
    </row>
    <row r="254" customFormat="false" ht="15" hidden="false" customHeight="false" outlineLevel="0" collapsed="false">
      <c r="A254" s="190" t="n">
        <v>8</v>
      </c>
      <c r="B254" s="191" t="s">
        <v>231</v>
      </c>
      <c r="C254" s="192" t="s">
        <v>90</v>
      </c>
      <c r="D254" s="193" t="n">
        <v>3</v>
      </c>
      <c r="E254" s="194"/>
      <c r="F254" s="84"/>
      <c r="G254" s="51" t="s">
        <v>117</v>
      </c>
      <c r="H254" s="51" t="s">
        <v>117</v>
      </c>
      <c r="I254" s="51" t="s">
        <v>117</v>
      </c>
      <c r="J254" s="51" t="s">
        <v>117</v>
      </c>
      <c r="K254" s="51" t="s">
        <v>117</v>
      </c>
      <c r="L254" s="51" t="s">
        <v>117</v>
      </c>
      <c r="M254" s="51" t="s">
        <v>117</v>
      </c>
      <c r="N254" s="51" t="s">
        <v>117</v>
      </c>
      <c r="O254" s="51" t="s">
        <v>117</v>
      </c>
      <c r="P254" s="51" t="s">
        <v>117</v>
      </c>
      <c r="Q254" s="84"/>
    </row>
    <row r="255" customFormat="false" ht="15" hidden="false" customHeight="false" outlineLevel="0" collapsed="false">
      <c r="A255" s="190"/>
      <c r="B255" s="191" t="s">
        <v>232</v>
      </c>
      <c r="C255" s="192"/>
      <c r="D255" s="193"/>
      <c r="E255" s="194"/>
      <c r="F255" s="84"/>
      <c r="G255" s="51" t="s">
        <v>117</v>
      </c>
      <c r="H255" s="51" t="s">
        <v>117</v>
      </c>
      <c r="I255" s="51" t="s">
        <v>117</v>
      </c>
      <c r="J255" s="51" t="s">
        <v>117</v>
      </c>
      <c r="K255" s="51" t="s">
        <v>117</v>
      </c>
      <c r="L255" s="51" t="s">
        <v>117</v>
      </c>
      <c r="M255" s="51" t="s">
        <v>117</v>
      </c>
      <c r="N255" s="51" t="s">
        <v>117</v>
      </c>
      <c r="O255" s="51" t="s">
        <v>117</v>
      </c>
      <c r="P255" s="51" t="s">
        <v>117</v>
      </c>
      <c r="Q255" s="84"/>
    </row>
    <row r="256" customFormat="false" ht="15" hidden="false" customHeight="false" outlineLevel="0" collapsed="false">
      <c r="A256" s="195" t="n">
        <v>1</v>
      </c>
      <c r="B256" s="191" t="s">
        <v>233</v>
      </c>
      <c r="C256" s="192" t="s">
        <v>90</v>
      </c>
      <c r="D256" s="193" t="n">
        <v>7</v>
      </c>
      <c r="E256" s="84"/>
      <c r="F256" s="84"/>
      <c r="G256" s="51" t="s">
        <v>117</v>
      </c>
      <c r="H256" s="51" t="s">
        <v>117</v>
      </c>
      <c r="I256" s="51" t="s">
        <v>117</v>
      </c>
      <c r="J256" s="51" t="s">
        <v>117</v>
      </c>
      <c r="K256" s="51" t="s">
        <v>117</v>
      </c>
      <c r="L256" s="51" t="s">
        <v>117</v>
      </c>
      <c r="M256" s="51" t="s">
        <v>117</v>
      </c>
      <c r="N256" s="51" t="s">
        <v>117</v>
      </c>
      <c r="O256" s="51" t="s">
        <v>117</v>
      </c>
      <c r="P256" s="51" t="s">
        <v>117</v>
      </c>
      <c r="Q256" s="84"/>
    </row>
    <row r="257" customFormat="false" ht="15" hidden="false" customHeight="false" outlineLevel="0" collapsed="false">
      <c r="A257" s="195" t="n">
        <v>2</v>
      </c>
      <c r="B257" s="191" t="s">
        <v>234</v>
      </c>
      <c r="C257" s="192" t="s">
        <v>90</v>
      </c>
      <c r="D257" s="193" t="n">
        <v>3</v>
      </c>
      <c r="E257" s="84"/>
      <c r="F257" s="84"/>
      <c r="G257" s="51" t="s">
        <v>117</v>
      </c>
      <c r="H257" s="51" t="s">
        <v>117</v>
      </c>
      <c r="I257" s="51" t="s">
        <v>117</v>
      </c>
      <c r="J257" s="51" t="s">
        <v>117</v>
      </c>
      <c r="K257" s="51" t="s">
        <v>117</v>
      </c>
      <c r="L257" s="51" t="s">
        <v>117</v>
      </c>
      <c r="M257" s="51" t="s">
        <v>117</v>
      </c>
      <c r="N257" s="51" t="s">
        <v>117</v>
      </c>
      <c r="O257" s="51" t="s">
        <v>117</v>
      </c>
      <c r="P257" s="51" t="s">
        <v>117</v>
      </c>
      <c r="Q257" s="84"/>
    </row>
    <row r="258" customFormat="false" ht="15" hidden="false" customHeight="false" outlineLevel="0" collapsed="false">
      <c r="A258" s="195" t="n">
        <v>3</v>
      </c>
      <c r="B258" s="191" t="s">
        <v>235</v>
      </c>
      <c r="C258" s="192" t="s">
        <v>90</v>
      </c>
      <c r="D258" s="193" t="n">
        <v>2</v>
      </c>
      <c r="E258" s="84"/>
      <c r="F258" s="84"/>
      <c r="G258" s="51" t="s">
        <v>117</v>
      </c>
      <c r="H258" s="51" t="s">
        <v>117</v>
      </c>
      <c r="I258" s="51" t="s">
        <v>117</v>
      </c>
      <c r="J258" s="51" t="s">
        <v>117</v>
      </c>
      <c r="K258" s="51" t="s">
        <v>117</v>
      </c>
      <c r="L258" s="51" t="s">
        <v>117</v>
      </c>
      <c r="M258" s="51" t="s">
        <v>117</v>
      </c>
      <c r="N258" s="51" t="s">
        <v>117</v>
      </c>
      <c r="O258" s="51" t="s">
        <v>117</v>
      </c>
      <c r="P258" s="51" t="s">
        <v>117</v>
      </c>
      <c r="Q258" s="84"/>
    </row>
    <row r="259" customFormat="false" ht="15" hidden="false" customHeight="false" outlineLevel="0" collapsed="false">
      <c r="A259" s="195" t="n">
        <v>4</v>
      </c>
      <c r="B259" s="191" t="s">
        <v>236</v>
      </c>
      <c r="C259" s="192" t="s">
        <v>90</v>
      </c>
      <c r="D259" s="193" t="n">
        <v>2</v>
      </c>
      <c r="E259" s="84"/>
      <c r="F259" s="84"/>
      <c r="G259" s="51" t="s">
        <v>117</v>
      </c>
      <c r="H259" s="51" t="s">
        <v>117</v>
      </c>
      <c r="I259" s="51" t="s">
        <v>117</v>
      </c>
      <c r="J259" s="51" t="s">
        <v>117</v>
      </c>
      <c r="K259" s="51" t="s">
        <v>117</v>
      </c>
      <c r="L259" s="51" t="s">
        <v>117</v>
      </c>
      <c r="M259" s="51" t="s">
        <v>117</v>
      </c>
      <c r="N259" s="51" t="s">
        <v>117</v>
      </c>
      <c r="O259" s="51" t="s">
        <v>117</v>
      </c>
      <c r="P259" s="51" t="s">
        <v>117</v>
      </c>
      <c r="Q259" s="84"/>
    </row>
    <row r="260" customFormat="false" ht="15" hidden="false" customHeight="false" outlineLevel="0" collapsed="false">
      <c r="A260" s="195" t="n">
        <v>5</v>
      </c>
      <c r="B260" s="191" t="s">
        <v>237</v>
      </c>
      <c r="C260" s="192" t="s">
        <v>90</v>
      </c>
      <c r="D260" s="193" t="n">
        <v>9</v>
      </c>
      <c r="E260" s="84"/>
      <c r="F260" s="84"/>
      <c r="G260" s="51" t="s">
        <v>117</v>
      </c>
      <c r="H260" s="51" t="s">
        <v>117</v>
      </c>
      <c r="I260" s="51" t="s">
        <v>117</v>
      </c>
      <c r="J260" s="51" t="s">
        <v>117</v>
      </c>
      <c r="K260" s="51" t="s">
        <v>117</v>
      </c>
      <c r="L260" s="51" t="s">
        <v>117</v>
      </c>
      <c r="M260" s="51" t="s">
        <v>117</v>
      </c>
      <c r="N260" s="51" t="s">
        <v>117</v>
      </c>
      <c r="O260" s="51" t="s">
        <v>117</v>
      </c>
      <c r="P260" s="51" t="s">
        <v>117</v>
      </c>
      <c r="Q260" s="84"/>
    </row>
    <row r="261" customFormat="false" ht="15" hidden="false" customHeight="false" outlineLevel="0" collapsed="false">
      <c r="A261" s="195" t="n">
        <v>6</v>
      </c>
      <c r="B261" s="191" t="s">
        <v>238</v>
      </c>
      <c r="C261" s="192" t="s">
        <v>90</v>
      </c>
      <c r="D261" s="193" t="n">
        <v>2</v>
      </c>
      <c r="E261" s="84"/>
      <c r="F261" s="84"/>
      <c r="G261" s="51" t="s">
        <v>117</v>
      </c>
      <c r="H261" s="51" t="s">
        <v>117</v>
      </c>
      <c r="I261" s="51" t="s">
        <v>117</v>
      </c>
      <c r="J261" s="51" t="s">
        <v>117</v>
      </c>
      <c r="K261" s="51" t="s">
        <v>117</v>
      </c>
      <c r="L261" s="51" t="s">
        <v>117</v>
      </c>
      <c r="M261" s="51" t="s">
        <v>117</v>
      </c>
      <c r="N261" s="51" t="s">
        <v>117</v>
      </c>
      <c r="O261" s="51" t="s">
        <v>117</v>
      </c>
      <c r="P261" s="51" t="s">
        <v>117</v>
      </c>
      <c r="Q261" s="84"/>
    </row>
    <row r="262" customFormat="false" ht="15" hidden="false" customHeight="false" outlineLevel="0" collapsed="false">
      <c r="A262" s="195"/>
      <c r="B262" s="191" t="s">
        <v>239</v>
      </c>
      <c r="C262" s="192"/>
      <c r="D262" s="193"/>
      <c r="E262" s="84"/>
      <c r="F262" s="84"/>
      <c r="G262" s="51"/>
      <c r="H262" s="51"/>
      <c r="I262" s="51"/>
      <c r="J262" s="51"/>
      <c r="K262" s="51"/>
      <c r="L262" s="51"/>
      <c r="M262" s="51"/>
      <c r="N262" s="51"/>
      <c r="O262" s="51"/>
      <c r="P262" s="51"/>
      <c r="Q262" s="84"/>
    </row>
    <row r="263" customFormat="false" ht="15" hidden="false" customHeight="false" outlineLevel="0" collapsed="false">
      <c r="A263" s="195" t="n">
        <v>1</v>
      </c>
      <c r="B263" s="191" t="s">
        <v>240</v>
      </c>
      <c r="C263" s="192" t="s">
        <v>90</v>
      </c>
      <c r="D263" s="193" t="n">
        <v>18</v>
      </c>
      <c r="E263" s="84"/>
      <c r="F263" s="84"/>
      <c r="G263" s="51" t="s">
        <v>117</v>
      </c>
      <c r="H263" s="51" t="s">
        <v>117</v>
      </c>
      <c r="I263" s="51" t="s">
        <v>117</v>
      </c>
      <c r="J263" s="51" t="s">
        <v>117</v>
      </c>
      <c r="K263" s="51" t="s">
        <v>117</v>
      </c>
      <c r="L263" s="51" t="s">
        <v>117</v>
      </c>
      <c r="M263" s="51" t="s">
        <v>117</v>
      </c>
      <c r="N263" s="51" t="s">
        <v>117</v>
      </c>
      <c r="O263" s="51" t="s">
        <v>117</v>
      </c>
      <c r="P263" s="51" t="s">
        <v>117</v>
      </c>
      <c r="Q263" s="84"/>
    </row>
    <row r="264" customFormat="false" ht="15" hidden="false" customHeight="false" outlineLevel="0" collapsed="false">
      <c r="A264" s="195" t="n">
        <v>2</v>
      </c>
      <c r="B264" s="191" t="s">
        <v>241</v>
      </c>
      <c r="C264" s="192" t="s">
        <v>90</v>
      </c>
      <c r="D264" s="193" t="n">
        <v>31</v>
      </c>
      <c r="E264" s="84"/>
      <c r="F264" s="84"/>
      <c r="G264" s="51" t="s">
        <v>117</v>
      </c>
      <c r="H264" s="51" t="s">
        <v>117</v>
      </c>
      <c r="I264" s="51" t="s">
        <v>117</v>
      </c>
      <c r="J264" s="51" t="s">
        <v>117</v>
      </c>
      <c r="K264" s="51" t="s">
        <v>117</v>
      </c>
      <c r="L264" s="51" t="s">
        <v>117</v>
      </c>
      <c r="M264" s="51" t="s">
        <v>117</v>
      </c>
      <c r="N264" s="51" t="s">
        <v>117</v>
      </c>
      <c r="O264" s="51" t="s">
        <v>117</v>
      </c>
      <c r="P264" s="51" t="s">
        <v>117</v>
      </c>
      <c r="Q264" s="84"/>
    </row>
    <row r="265" customFormat="false" ht="15" hidden="false" customHeight="false" outlineLevel="0" collapsed="false">
      <c r="A265" s="195" t="n">
        <v>3</v>
      </c>
      <c r="B265" s="191" t="s">
        <v>242</v>
      </c>
      <c r="C265" s="192" t="s">
        <v>90</v>
      </c>
      <c r="D265" s="193" t="n">
        <v>7</v>
      </c>
      <c r="E265" s="84"/>
      <c r="F265" s="84"/>
      <c r="G265" s="51" t="s">
        <v>117</v>
      </c>
      <c r="H265" s="51" t="s">
        <v>117</v>
      </c>
      <c r="I265" s="51" t="s">
        <v>117</v>
      </c>
      <c r="J265" s="51" t="s">
        <v>117</v>
      </c>
      <c r="K265" s="51" t="s">
        <v>117</v>
      </c>
      <c r="L265" s="51" t="s">
        <v>117</v>
      </c>
      <c r="M265" s="51" t="s">
        <v>117</v>
      </c>
      <c r="N265" s="51" t="s">
        <v>117</v>
      </c>
      <c r="O265" s="51" t="s">
        <v>117</v>
      </c>
      <c r="P265" s="51" t="s">
        <v>117</v>
      </c>
      <c r="Q265" s="84"/>
    </row>
    <row r="266" customFormat="false" ht="15" hidden="false" customHeight="false" outlineLevel="0" collapsed="false">
      <c r="A266" s="195" t="n">
        <v>4</v>
      </c>
      <c r="B266" s="191" t="s">
        <v>243</v>
      </c>
      <c r="C266" s="192" t="s">
        <v>90</v>
      </c>
      <c r="D266" s="193" t="n">
        <v>23</v>
      </c>
      <c r="E266" s="84"/>
      <c r="F266" s="84"/>
      <c r="G266" s="51" t="s">
        <v>117</v>
      </c>
      <c r="H266" s="51" t="s">
        <v>117</v>
      </c>
      <c r="I266" s="51" t="s">
        <v>117</v>
      </c>
      <c r="J266" s="51" t="s">
        <v>117</v>
      </c>
      <c r="K266" s="51" t="s">
        <v>117</v>
      </c>
      <c r="L266" s="51" t="s">
        <v>117</v>
      </c>
      <c r="M266" s="51" t="s">
        <v>117</v>
      </c>
      <c r="N266" s="51" t="s">
        <v>117</v>
      </c>
      <c r="O266" s="51" t="s">
        <v>117</v>
      </c>
      <c r="P266" s="51" t="s">
        <v>117</v>
      </c>
      <c r="Q266" s="84"/>
    </row>
    <row r="267" customFormat="false" ht="15" hidden="false" customHeight="false" outlineLevel="0" collapsed="false">
      <c r="A267" s="195" t="n">
        <v>5</v>
      </c>
      <c r="B267" s="191" t="s">
        <v>244</v>
      </c>
      <c r="C267" s="192" t="s">
        <v>90</v>
      </c>
      <c r="D267" s="193" t="n">
        <v>12</v>
      </c>
      <c r="E267" s="84"/>
      <c r="F267" s="84"/>
      <c r="G267" s="51" t="s">
        <v>117</v>
      </c>
      <c r="H267" s="51" t="s">
        <v>117</v>
      </c>
      <c r="I267" s="51" t="s">
        <v>117</v>
      </c>
      <c r="J267" s="51" t="s">
        <v>117</v>
      </c>
      <c r="K267" s="51" t="s">
        <v>117</v>
      </c>
      <c r="L267" s="51" t="s">
        <v>117</v>
      </c>
      <c r="M267" s="51" t="s">
        <v>117</v>
      </c>
      <c r="N267" s="51" t="s">
        <v>117</v>
      </c>
      <c r="O267" s="51" t="s">
        <v>117</v>
      </c>
      <c r="P267" s="51" t="s">
        <v>117</v>
      </c>
      <c r="Q267" s="84"/>
    </row>
    <row r="268" customFormat="false" ht="15" hidden="false" customHeight="false" outlineLevel="0" collapsed="false">
      <c r="A268" s="195" t="n">
        <v>6</v>
      </c>
      <c r="B268" s="191" t="s">
        <v>245</v>
      </c>
      <c r="C268" s="192" t="s">
        <v>90</v>
      </c>
      <c r="D268" s="193" t="n">
        <v>19</v>
      </c>
      <c r="E268" s="84"/>
      <c r="F268" s="84"/>
      <c r="G268" s="51" t="s">
        <v>117</v>
      </c>
      <c r="H268" s="51" t="s">
        <v>117</v>
      </c>
      <c r="I268" s="51" t="s">
        <v>117</v>
      </c>
      <c r="J268" s="51" t="s">
        <v>117</v>
      </c>
      <c r="K268" s="51" t="s">
        <v>117</v>
      </c>
      <c r="L268" s="51" t="s">
        <v>117</v>
      </c>
      <c r="M268" s="51" t="s">
        <v>117</v>
      </c>
      <c r="N268" s="51" t="s">
        <v>117</v>
      </c>
      <c r="O268" s="51" t="s">
        <v>117</v>
      </c>
      <c r="P268" s="51" t="s">
        <v>117</v>
      </c>
      <c r="Q268" s="84"/>
    </row>
    <row r="269" customFormat="false" ht="15" hidden="false" customHeight="false" outlineLevel="0" collapsed="false">
      <c r="A269" s="195" t="n">
        <v>7</v>
      </c>
      <c r="B269" s="191" t="s">
        <v>246</v>
      </c>
      <c r="C269" s="192" t="s">
        <v>90</v>
      </c>
      <c r="D269" s="193" t="n">
        <v>8</v>
      </c>
      <c r="E269" s="84"/>
      <c r="F269" s="84"/>
      <c r="G269" s="51" t="s">
        <v>117</v>
      </c>
      <c r="H269" s="51" t="s">
        <v>117</v>
      </c>
      <c r="I269" s="51" t="s">
        <v>117</v>
      </c>
      <c r="J269" s="51" t="s">
        <v>117</v>
      </c>
      <c r="K269" s="51" t="s">
        <v>117</v>
      </c>
      <c r="L269" s="51" t="s">
        <v>117</v>
      </c>
      <c r="M269" s="51" t="s">
        <v>117</v>
      </c>
      <c r="N269" s="51" t="s">
        <v>117</v>
      </c>
      <c r="O269" s="51" t="s">
        <v>117</v>
      </c>
      <c r="P269" s="51" t="s">
        <v>117</v>
      </c>
      <c r="Q269" s="84"/>
    </row>
    <row r="270" customFormat="false" ht="15" hidden="false" customHeight="false" outlineLevel="0" collapsed="false">
      <c r="A270" s="195" t="n">
        <v>8</v>
      </c>
      <c r="B270" s="191" t="s">
        <v>247</v>
      </c>
      <c r="C270" s="192" t="s">
        <v>90</v>
      </c>
      <c r="D270" s="193" t="n">
        <v>9</v>
      </c>
      <c r="E270" s="84"/>
      <c r="F270" s="84"/>
      <c r="G270" s="51" t="s">
        <v>117</v>
      </c>
      <c r="H270" s="51" t="s">
        <v>117</v>
      </c>
      <c r="I270" s="51" t="s">
        <v>117</v>
      </c>
      <c r="J270" s="51" t="s">
        <v>117</v>
      </c>
      <c r="K270" s="51" t="s">
        <v>117</v>
      </c>
      <c r="L270" s="51" t="s">
        <v>117</v>
      </c>
      <c r="M270" s="51" t="s">
        <v>117</v>
      </c>
      <c r="N270" s="51" t="s">
        <v>117</v>
      </c>
      <c r="O270" s="51" t="s">
        <v>117</v>
      </c>
      <c r="P270" s="51" t="s">
        <v>117</v>
      </c>
      <c r="Q270" s="84"/>
    </row>
    <row r="271" customFormat="false" ht="15" hidden="false" customHeight="false" outlineLevel="0" collapsed="false">
      <c r="A271" s="195"/>
      <c r="B271" s="191" t="s">
        <v>248</v>
      </c>
      <c r="C271" s="192"/>
      <c r="D271" s="193"/>
      <c r="E271" s="84"/>
      <c r="F271" s="84"/>
      <c r="G271" s="51"/>
      <c r="H271" s="51"/>
      <c r="I271" s="51"/>
      <c r="J271" s="51"/>
      <c r="K271" s="51"/>
      <c r="L271" s="51"/>
      <c r="M271" s="51"/>
      <c r="N271" s="51"/>
      <c r="O271" s="51"/>
      <c r="P271" s="51"/>
      <c r="Q271" s="84"/>
    </row>
    <row r="272" customFormat="false" ht="15" hidden="false" customHeight="false" outlineLevel="0" collapsed="false">
      <c r="A272" s="195" t="n">
        <v>1</v>
      </c>
      <c r="B272" s="191" t="s">
        <v>249</v>
      </c>
      <c r="C272" s="192" t="s">
        <v>90</v>
      </c>
      <c r="D272" s="193" t="n">
        <v>23</v>
      </c>
      <c r="E272" s="84"/>
      <c r="F272" s="84"/>
      <c r="G272" s="51" t="s">
        <v>117</v>
      </c>
      <c r="H272" s="51" t="s">
        <v>117</v>
      </c>
      <c r="I272" s="51" t="s">
        <v>117</v>
      </c>
      <c r="J272" s="51" t="s">
        <v>117</v>
      </c>
      <c r="K272" s="51" t="s">
        <v>117</v>
      </c>
      <c r="L272" s="51" t="s">
        <v>117</v>
      </c>
      <c r="M272" s="51" t="s">
        <v>117</v>
      </c>
      <c r="N272" s="51" t="s">
        <v>117</v>
      </c>
      <c r="O272" s="51" t="s">
        <v>117</v>
      </c>
      <c r="P272" s="51" t="s">
        <v>117</v>
      </c>
      <c r="Q272" s="84"/>
    </row>
    <row r="273" customFormat="false" ht="15" hidden="false" customHeight="false" outlineLevel="0" collapsed="false">
      <c r="A273" s="195" t="n">
        <v>2</v>
      </c>
      <c r="B273" s="191" t="s">
        <v>250</v>
      </c>
      <c r="C273" s="192" t="s">
        <v>90</v>
      </c>
      <c r="D273" s="193" t="n">
        <v>29</v>
      </c>
      <c r="E273" s="84"/>
      <c r="F273" s="84"/>
      <c r="G273" s="51" t="s">
        <v>117</v>
      </c>
      <c r="H273" s="51" t="s">
        <v>117</v>
      </c>
      <c r="I273" s="51" t="s">
        <v>117</v>
      </c>
      <c r="J273" s="51" t="s">
        <v>117</v>
      </c>
      <c r="K273" s="51" t="s">
        <v>117</v>
      </c>
      <c r="L273" s="51" t="s">
        <v>117</v>
      </c>
      <c r="M273" s="51" t="s">
        <v>117</v>
      </c>
      <c r="N273" s="51" t="s">
        <v>117</v>
      </c>
      <c r="O273" s="51" t="s">
        <v>117</v>
      </c>
      <c r="P273" s="51" t="s">
        <v>117</v>
      </c>
      <c r="Q273" s="84"/>
    </row>
    <row r="274" customFormat="false" ht="15" hidden="false" customHeight="false" outlineLevel="0" collapsed="false">
      <c r="A274" s="195" t="n">
        <v>3</v>
      </c>
      <c r="B274" s="191" t="s">
        <v>251</v>
      </c>
      <c r="C274" s="192" t="s">
        <v>90</v>
      </c>
      <c r="D274" s="193" t="n">
        <v>31</v>
      </c>
      <c r="E274" s="84"/>
      <c r="F274" s="84"/>
      <c r="G274" s="51" t="s">
        <v>117</v>
      </c>
      <c r="H274" s="51" t="s">
        <v>117</v>
      </c>
      <c r="I274" s="51" t="s">
        <v>117</v>
      </c>
      <c r="J274" s="51" t="s">
        <v>117</v>
      </c>
      <c r="K274" s="51" t="s">
        <v>117</v>
      </c>
      <c r="L274" s="51" t="s">
        <v>117</v>
      </c>
      <c r="M274" s="51" t="s">
        <v>117</v>
      </c>
      <c r="N274" s="51" t="s">
        <v>117</v>
      </c>
      <c r="O274" s="51" t="s">
        <v>117</v>
      </c>
      <c r="P274" s="51" t="s">
        <v>117</v>
      </c>
      <c r="Q274" s="84"/>
    </row>
    <row r="275" customFormat="false" ht="15" hidden="false" customHeight="false" outlineLevel="0" collapsed="false">
      <c r="A275" s="195" t="n">
        <v>4</v>
      </c>
      <c r="B275" s="191" t="s">
        <v>252</v>
      </c>
      <c r="C275" s="192" t="s">
        <v>90</v>
      </c>
      <c r="D275" s="193" t="n">
        <v>12</v>
      </c>
      <c r="E275" s="84"/>
      <c r="F275" s="84"/>
      <c r="G275" s="51" t="s">
        <v>117</v>
      </c>
      <c r="H275" s="51" t="s">
        <v>117</v>
      </c>
      <c r="I275" s="51" t="s">
        <v>117</v>
      </c>
      <c r="J275" s="51" t="s">
        <v>117</v>
      </c>
      <c r="K275" s="51" t="s">
        <v>117</v>
      </c>
      <c r="L275" s="51" t="s">
        <v>117</v>
      </c>
      <c r="M275" s="51" t="s">
        <v>117</v>
      </c>
      <c r="N275" s="51" t="s">
        <v>117</v>
      </c>
      <c r="O275" s="51" t="s">
        <v>117</v>
      </c>
      <c r="P275" s="51" t="s">
        <v>117</v>
      </c>
      <c r="Q275" s="84"/>
    </row>
    <row r="276" customFormat="false" ht="15" hidden="false" customHeight="false" outlineLevel="0" collapsed="false">
      <c r="A276" s="195" t="n">
        <v>5</v>
      </c>
      <c r="B276" s="191" t="s">
        <v>253</v>
      </c>
      <c r="C276" s="192" t="s">
        <v>90</v>
      </c>
      <c r="D276" s="193" t="n">
        <v>11</v>
      </c>
      <c r="E276" s="84"/>
      <c r="F276" s="84"/>
      <c r="G276" s="51" t="s">
        <v>117</v>
      </c>
      <c r="H276" s="51" t="s">
        <v>117</v>
      </c>
      <c r="I276" s="51" t="s">
        <v>117</v>
      </c>
      <c r="J276" s="51" t="s">
        <v>117</v>
      </c>
      <c r="K276" s="51" t="s">
        <v>117</v>
      </c>
      <c r="L276" s="51" t="s">
        <v>117</v>
      </c>
      <c r="M276" s="51" t="s">
        <v>117</v>
      </c>
      <c r="N276" s="51" t="s">
        <v>117</v>
      </c>
      <c r="O276" s="51" t="s">
        <v>117</v>
      </c>
      <c r="P276" s="51" t="s">
        <v>117</v>
      </c>
      <c r="Q276" s="84"/>
    </row>
    <row r="277" customFormat="false" ht="15" hidden="false" customHeight="false" outlineLevel="0" collapsed="false">
      <c r="A277" s="195" t="n">
        <v>6</v>
      </c>
      <c r="B277" s="191" t="s">
        <v>254</v>
      </c>
      <c r="C277" s="192" t="s">
        <v>90</v>
      </c>
      <c r="D277" s="193" t="n">
        <v>8</v>
      </c>
      <c r="E277" s="84"/>
      <c r="F277" s="84"/>
      <c r="G277" s="51" t="s">
        <v>117</v>
      </c>
      <c r="H277" s="51" t="s">
        <v>117</v>
      </c>
      <c r="I277" s="51" t="s">
        <v>117</v>
      </c>
      <c r="J277" s="51" t="s">
        <v>117</v>
      </c>
      <c r="K277" s="51" t="s">
        <v>117</v>
      </c>
      <c r="L277" s="51" t="s">
        <v>117</v>
      </c>
      <c r="M277" s="51" t="s">
        <v>117</v>
      </c>
      <c r="N277" s="51" t="s">
        <v>117</v>
      </c>
      <c r="O277" s="51" t="s">
        <v>117</v>
      </c>
      <c r="P277" s="51" t="s">
        <v>117</v>
      </c>
      <c r="Q277" s="84"/>
    </row>
    <row r="278" customFormat="false" ht="15" hidden="false" customHeight="false" outlineLevel="0" collapsed="false">
      <c r="A278" s="195" t="n">
        <v>7</v>
      </c>
      <c r="B278" s="191" t="s">
        <v>255</v>
      </c>
      <c r="C278" s="192" t="s">
        <v>256</v>
      </c>
      <c r="D278" s="193" t="n">
        <v>13</v>
      </c>
      <c r="E278" s="84"/>
      <c r="F278" s="84"/>
      <c r="G278" s="51" t="s">
        <v>117</v>
      </c>
      <c r="H278" s="51" t="s">
        <v>117</v>
      </c>
      <c r="I278" s="51" t="s">
        <v>117</v>
      </c>
      <c r="J278" s="51" t="s">
        <v>117</v>
      </c>
      <c r="K278" s="51" t="s">
        <v>117</v>
      </c>
      <c r="L278" s="51" t="s">
        <v>117</v>
      </c>
      <c r="M278" s="51" t="s">
        <v>117</v>
      </c>
      <c r="N278" s="51" t="s">
        <v>117</v>
      </c>
      <c r="O278" s="51" t="s">
        <v>117</v>
      </c>
      <c r="P278" s="51" t="s">
        <v>117</v>
      </c>
      <c r="Q278" s="84"/>
    </row>
    <row r="279" customFormat="false" ht="15" hidden="false" customHeight="false" outlineLevel="0" collapsed="false">
      <c r="A279" s="195" t="n">
        <v>8</v>
      </c>
      <c r="B279" s="191" t="s">
        <v>257</v>
      </c>
      <c r="C279" s="192" t="s">
        <v>256</v>
      </c>
      <c r="D279" s="193" t="n">
        <v>2</v>
      </c>
      <c r="E279" s="84"/>
      <c r="F279" s="84"/>
      <c r="G279" s="51" t="s">
        <v>117</v>
      </c>
      <c r="H279" s="51" t="s">
        <v>117</v>
      </c>
      <c r="I279" s="51" t="s">
        <v>117</v>
      </c>
      <c r="J279" s="51" t="s">
        <v>117</v>
      </c>
      <c r="K279" s="51" t="s">
        <v>117</v>
      </c>
      <c r="L279" s="51" t="s">
        <v>117</v>
      </c>
      <c r="M279" s="51" t="s">
        <v>117</v>
      </c>
      <c r="N279" s="51" t="s">
        <v>117</v>
      </c>
      <c r="O279" s="51" t="s">
        <v>117</v>
      </c>
      <c r="P279" s="51" t="s">
        <v>117</v>
      </c>
      <c r="Q279" s="84"/>
    </row>
    <row r="280" customFormat="false" ht="15" hidden="false" customHeight="false" outlineLevel="0" collapsed="false">
      <c r="A280" s="195" t="n">
        <v>9</v>
      </c>
      <c r="B280" s="191" t="s">
        <v>258</v>
      </c>
      <c r="C280" s="192" t="s">
        <v>256</v>
      </c>
      <c r="D280" s="193" t="n">
        <v>34</v>
      </c>
      <c r="E280" s="84"/>
      <c r="F280" s="84"/>
      <c r="G280" s="51" t="s">
        <v>117</v>
      </c>
      <c r="H280" s="51" t="s">
        <v>117</v>
      </c>
      <c r="I280" s="51" t="s">
        <v>117</v>
      </c>
      <c r="J280" s="51" t="s">
        <v>117</v>
      </c>
      <c r="K280" s="51" t="s">
        <v>117</v>
      </c>
      <c r="L280" s="51" t="s">
        <v>117</v>
      </c>
      <c r="M280" s="51" t="s">
        <v>117</v>
      </c>
      <c r="N280" s="51" t="s">
        <v>117</v>
      </c>
      <c r="O280" s="51" t="s">
        <v>117</v>
      </c>
      <c r="P280" s="51" t="s">
        <v>117</v>
      </c>
      <c r="Q280" s="84"/>
    </row>
    <row r="281" customFormat="false" ht="29.25" hidden="false" customHeight="false" outlineLevel="0" collapsed="false">
      <c r="A281" s="196" t="s">
        <v>119</v>
      </c>
      <c r="B281" s="197" t="s">
        <v>135</v>
      </c>
      <c r="C281" s="198"/>
      <c r="D281" s="198"/>
      <c r="E281" s="199"/>
      <c r="F281" s="84"/>
      <c r="G281" s="51"/>
      <c r="H281" s="51"/>
      <c r="I281" s="51"/>
      <c r="J281" s="51"/>
      <c r="K281" s="51"/>
      <c r="L281" s="51"/>
      <c r="M281" s="51"/>
      <c r="N281" s="51"/>
      <c r="O281" s="51"/>
      <c r="P281" s="51"/>
      <c r="Q281" s="84"/>
    </row>
    <row r="282" customFormat="false" ht="15" hidden="false" customHeight="false" outlineLevel="0" collapsed="false">
      <c r="A282" s="84" t="n">
        <v>1</v>
      </c>
      <c r="B282" s="200" t="s">
        <v>259</v>
      </c>
      <c r="C282" s="192"/>
      <c r="D282" s="192"/>
      <c r="E282" s="84"/>
      <c r="F282" s="84"/>
      <c r="G282" s="51" t="s">
        <v>117</v>
      </c>
      <c r="H282" s="51" t="s">
        <v>117</v>
      </c>
      <c r="I282" s="51" t="s">
        <v>117</v>
      </c>
      <c r="J282" s="51" t="s">
        <v>117</v>
      </c>
      <c r="K282" s="51" t="s">
        <v>117</v>
      </c>
      <c r="L282" s="51" t="s">
        <v>117</v>
      </c>
      <c r="M282" s="51" t="s">
        <v>117</v>
      </c>
      <c r="N282" s="51" t="s">
        <v>117</v>
      </c>
      <c r="O282" s="51" t="s">
        <v>117</v>
      </c>
      <c r="P282" s="51" t="s">
        <v>117</v>
      </c>
      <c r="Q282" s="84"/>
    </row>
    <row r="283" customFormat="false" ht="15" hidden="false" customHeight="false" outlineLevel="0" collapsed="false">
      <c r="A283" s="84"/>
      <c r="B283" s="200" t="s">
        <v>223</v>
      </c>
      <c r="C283" s="192" t="s">
        <v>90</v>
      </c>
      <c r="D283" s="192" t="n">
        <v>98</v>
      </c>
      <c r="E283" s="84"/>
      <c r="F283" s="84"/>
      <c r="G283" s="51" t="s">
        <v>117</v>
      </c>
      <c r="H283" s="51" t="s">
        <v>117</v>
      </c>
      <c r="I283" s="51" t="s">
        <v>117</v>
      </c>
      <c r="J283" s="51" t="s">
        <v>117</v>
      </c>
      <c r="K283" s="51" t="s">
        <v>117</v>
      </c>
      <c r="L283" s="51" t="s">
        <v>117</v>
      </c>
      <c r="M283" s="51" t="s">
        <v>117</v>
      </c>
      <c r="N283" s="51" t="s">
        <v>117</v>
      </c>
      <c r="O283" s="51" t="s">
        <v>117</v>
      </c>
      <c r="P283" s="51" t="s">
        <v>117</v>
      </c>
      <c r="Q283" s="84"/>
    </row>
    <row r="284" customFormat="false" ht="15" hidden="false" customHeight="false" outlineLevel="0" collapsed="false">
      <c r="A284" s="84"/>
      <c r="B284" s="200" t="s">
        <v>260</v>
      </c>
      <c r="C284" s="192" t="s">
        <v>90</v>
      </c>
      <c r="D284" s="192" t="n">
        <v>20</v>
      </c>
      <c r="E284" s="84"/>
      <c r="F284" s="84"/>
      <c r="G284" s="51" t="s">
        <v>117</v>
      </c>
      <c r="H284" s="51" t="s">
        <v>117</v>
      </c>
      <c r="I284" s="51" t="s">
        <v>117</v>
      </c>
      <c r="J284" s="51" t="s">
        <v>117</v>
      </c>
      <c r="K284" s="51" t="s">
        <v>117</v>
      </c>
      <c r="L284" s="51" t="s">
        <v>117</v>
      </c>
      <c r="M284" s="51" t="s">
        <v>117</v>
      </c>
      <c r="N284" s="51" t="s">
        <v>117</v>
      </c>
      <c r="O284" s="51" t="s">
        <v>117</v>
      </c>
      <c r="P284" s="51" t="s">
        <v>117</v>
      </c>
      <c r="Q284" s="84"/>
    </row>
    <row r="285" customFormat="false" ht="15" hidden="false" customHeight="false" outlineLevel="0" collapsed="false">
      <c r="A285" s="84"/>
      <c r="B285" s="200" t="s">
        <v>261</v>
      </c>
      <c r="C285" s="192" t="s">
        <v>90</v>
      </c>
      <c r="D285" s="192" t="n">
        <v>99</v>
      </c>
      <c r="E285" s="84"/>
      <c r="F285" s="84"/>
      <c r="G285" s="51" t="s">
        <v>117</v>
      </c>
      <c r="H285" s="51" t="s">
        <v>117</v>
      </c>
      <c r="I285" s="51" t="s">
        <v>117</v>
      </c>
      <c r="J285" s="51" t="s">
        <v>117</v>
      </c>
      <c r="K285" s="51" t="s">
        <v>117</v>
      </c>
      <c r="L285" s="51" t="s">
        <v>117</v>
      </c>
      <c r="M285" s="51" t="s">
        <v>117</v>
      </c>
      <c r="N285" s="51" t="s">
        <v>117</v>
      </c>
      <c r="O285" s="51" t="s">
        <v>117</v>
      </c>
      <c r="P285" s="51" t="s">
        <v>117</v>
      </c>
      <c r="Q285" s="84"/>
    </row>
    <row r="286" customFormat="false" ht="15" hidden="false" customHeight="false" outlineLevel="0" collapsed="false">
      <c r="A286" s="84" t="n">
        <v>2</v>
      </c>
      <c r="B286" s="200" t="s">
        <v>262</v>
      </c>
      <c r="C286" s="192"/>
      <c r="D286" s="192"/>
      <c r="E286" s="84"/>
      <c r="F286" s="84"/>
      <c r="G286" s="51" t="s">
        <v>117</v>
      </c>
      <c r="H286" s="51" t="s">
        <v>117</v>
      </c>
      <c r="I286" s="51" t="s">
        <v>117</v>
      </c>
      <c r="J286" s="51" t="s">
        <v>117</v>
      </c>
      <c r="K286" s="51" t="s">
        <v>117</v>
      </c>
      <c r="L286" s="51" t="s">
        <v>117</v>
      </c>
      <c r="M286" s="51" t="s">
        <v>117</v>
      </c>
      <c r="N286" s="51" t="s">
        <v>117</v>
      </c>
      <c r="O286" s="51" t="s">
        <v>117</v>
      </c>
      <c r="P286" s="51" t="s">
        <v>117</v>
      </c>
      <c r="Q286" s="84"/>
    </row>
    <row r="287" customFormat="false" ht="15" hidden="false" customHeight="false" outlineLevel="0" collapsed="false">
      <c r="A287" s="84"/>
      <c r="B287" s="200" t="s">
        <v>263</v>
      </c>
      <c r="C287" s="192" t="s">
        <v>90</v>
      </c>
      <c r="D287" s="192" t="n">
        <v>110</v>
      </c>
      <c r="E287" s="84"/>
      <c r="F287" s="84"/>
      <c r="G287" s="51" t="s">
        <v>117</v>
      </c>
      <c r="H287" s="51" t="s">
        <v>117</v>
      </c>
      <c r="I287" s="51" t="s">
        <v>117</v>
      </c>
      <c r="J287" s="51" t="s">
        <v>117</v>
      </c>
      <c r="K287" s="51" t="s">
        <v>117</v>
      </c>
      <c r="L287" s="51" t="s">
        <v>117</v>
      </c>
      <c r="M287" s="51" t="s">
        <v>117</v>
      </c>
      <c r="N287" s="51" t="s">
        <v>117</v>
      </c>
      <c r="O287" s="51" t="s">
        <v>117</v>
      </c>
      <c r="P287" s="51" t="s">
        <v>117</v>
      </c>
      <c r="Q287" s="84"/>
    </row>
    <row r="288" customFormat="false" ht="15" hidden="false" customHeight="false" outlineLevel="0" collapsed="false">
      <c r="A288" s="84"/>
      <c r="B288" s="200" t="s">
        <v>248</v>
      </c>
      <c r="C288" s="192" t="s">
        <v>90</v>
      </c>
      <c r="D288" s="192" t="n">
        <v>120</v>
      </c>
      <c r="E288" s="84"/>
      <c r="F288" s="84"/>
      <c r="G288" s="51" t="s">
        <v>117</v>
      </c>
      <c r="H288" s="51" t="s">
        <v>117</v>
      </c>
      <c r="I288" s="51" t="s">
        <v>117</v>
      </c>
      <c r="J288" s="51" t="s">
        <v>117</v>
      </c>
      <c r="K288" s="51" t="s">
        <v>117</v>
      </c>
      <c r="L288" s="51" t="s">
        <v>117</v>
      </c>
      <c r="M288" s="51" t="s">
        <v>117</v>
      </c>
      <c r="N288" s="51" t="s">
        <v>117</v>
      </c>
      <c r="O288" s="51" t="s">
        <v>117</v>
      </c>
      <c r="P288" s="51" t="s">
        <v>117</v>
      </c>
      <c r="Q288" s="84"/>
    </row>
    <row r="289" customFormat="false" ht="15" hidden="false" customHeight="false" outlineLevel="0" collapsed="false">
      <c r="A289" s="84" t="n">
        <v>3</v>
      </c>
      <c r="B289" s="200" t="s">
        <v>264</v>
      </c>
      <c r="C289" s="192" t="s">
        <v>90</v>
      </c>
      <c r="D289" s="192" t="n">
        <v>1600</v>
      </c>
      <c r="E289" s="84"/>
      <c r="F289" s="84"/>
      <c r="G289" s="51" t="s">
        <v>117</v>
      </c>
      <c r="H289" s="51" t="s">
        <v>117</v>
      </c>
      <c r="I289" s="51" t="s">
        <v>117</v>
      </c>
      <c r="J289" s="51" t="s">
        <v>117</v>
      </c>
      <c r="K289" s="51" t="s">
        <v>117</v>
      </c>
      <c r="L289" s="51" t="s">
        <v>117</v>
      </c>
      <c r="M289" s="51" t="s">
        <v>117</v>
      </c>
      <c r="N289" s="51" t="s">
        <v>117</v>
      </c>
      <c r="O289" s="51" t="s">
        <v>117</v>
      </c>
      <c r="P289" s="51" t="s">
        <v>117</v>
      </c>
      <c r="Q289" s="84"/>
    </row>
    <row r="290" customFormat="false" ht="15" hidden="false" customHeight="false" outlineLevel="0" collapsed="false">
      <c r="A290" s="84" t="n">
        <v>4</v>
      </c>
      <c r="B290" s="200" t="s">
        <v>265</v>
      </c>
      <c r="C290" s="192" t="s">
        <v>90</v>
      </c>
      <c r="D290" s="192" t="n">
        <v>10</v>
      </c>
      <c r="E290" s="84"/>
      <c r="F290" s="84"/>
      <c r="G290" s="51" t="s">
        <v>117</v>
      </c>
      <c r="H290" s="51" t="s">
        <v>117</v>
      </c>
      <c r="I290" s="51" t="s">
        <v>117</v>
      </c>
      <c r="J290" s="51" t="s">
        <v>117</v>
      </c>
      <c r="K290" s="51" t="s">
        <v>117</v>
      </c>
      <c r="L290" s="51" t="s">
        <v>117</v>
      </c>
      <c r="M290" s="51" t="s">
        <v>117</v>
      </c>
      <c r="N290" s="51" t="s">
        <v>117</v>
      </c>
      <c r="O290" s="51" t="s">
        <v>117</v>
      </c>
      <c r="P290" s="51" t="s">
        <v>117</v>
      </c>
      <c r="Q290" s="84"/>
    </row>
    <row r="291" customFormat="false" ht="15" hidden="false" customHeight="false" outlineLevel="0" collapsed="false">
      <c r="A291" s="84" t="n">
        <v>5</v>
      </c>
      <c r="B291" s="200" t="s">
        <v>266</v>
      </c>
      <c r="C291" s="192" t="s">
        <v>90</v>
      </c>
      <c r="D291" s="192" t="n">
        <v>10</v>
      </c>
      <c r="E291" s="84"/>
      <c r="F291" s="84"/>
      <c r="G291" s="51" t="s">
        <v>117</v>
      </c>
      <c r="H291" s="51" t="s">
        <v>117</v>
      </c>
      <c r="I291" s="51" t="s">
        <v>117</v>
      </c>
      <c r="J291" s="51" t="s">
        <v>117</v>
      </c>
      <c r="K291" s="51" t="s">
        <v>117</v>
      </c>
      <c r="L291" s="51" t="s">
        <v>117</v>
      </c>
      <c r="M291" s="51" t="s">
        <v>117</v>
      </c>
      <c r="N291" s="51" t="s">
        <v>117</v>
      </c>
      <c r="O291" s="51" t="s">
        <v>117</v>
      </c>
      <c r="P291" s="51" t="s">
        <v>117</v>
      </c>
      <c r="Q291" s="84"/>
    </row>
    <row r="292" customFormat="false" ht="26.25" hidden="false" customHeight="false" outlineLevel="0" collapsed="false">
      <c r="A292" s="84" t="n">
        <v>6</v>
      </c>
      <c r="B292" s="200" t="s">
        <v>267</v>
      </c>
      <c r="C292" s="192" t="s">
        <v>268</v>
      </c>
      <c r="D292" s="192" t="n">
        <v>1000</v>
      </c>
      <c r="E292" s="84"/>
      <c r="F292" s="84"/>
      <c r="G292" s="51" t="s">
        <v>117</v>
      </c>
      <c r="H292" s="51" t="s">
        <v>117</v>
      </c>
      <c r="I292" s="51" t="s">
        <v>117</v>
      </c>
      <c r="J292" s="51" t="s">
        <v>117</v>
      </c>
      <c r="K292" s="51" t="s">
        <v>117</v>
      </c>
      <c r="L292" s="51" t="s">
        <v>117</v>
      </c>
      <c r="M292" s="51" t="s">
        <v>117</v>
      </c>
      <c r="N292" s="51" t="s">
        <v>117</v>
      </c>
      <c r="O292" s="51" t="s">
        <v>117</v>
      </c>
      <c r="P292" s="51" t="s">
        <v>117</v>
      </c>
      <c r="Q292" s="84"/>
    </row>
    <row r="293" customFormat="false" ht="30" hidden="false" customHeight="true" outlineLevel="0" collapsed="false">
      <c r="A293" s="196" t="s">
        <v>122</v>
      </c>
      <c r="B293" s="201" t="s">
        <v>269</v>
      </c>
      <c r="C293" s="51"/>
      <c r="D293" s="51"/>
      <c r="E293" s="84"/>
      <c r="F293" s="84"/>
      <c r="G293" s="51"/>
      <c r="H293" s="51"/>
      <c r="I293" s="51"/>
      <c r="J293" s="51"/>
      <c r="K293" s="51"/>
      <c r="L293" s="51"/>
      <c r="M293" s="51"/>
      <c r="N293" s="51"/>
      <c r="O293" s="51"/>
      <c r="P293" s="51"/>
      <c r="Q293" s="84"/>
    </row>
    <row r="294" customFormat="false" ht="15" hidden="false" customHeight="false" outlineLevel="0" collapsed="false">
      <c r="A294" s="84" t="n">
        <v>1</v>
      </c>
      <c r="B294" s="202" t="s">
        <v>270</v>
      </c>
      <c r="C294" s="51" t="s">
        <v>216</v>
      </c>
      <c r="D294" s="51" t="n">
        <v>30</v>
      </c>
      <c r="E294" s="84"/>
      <c r="F294" s="84"/>
      <c r="G294" s="51" t="s">
        <v>117</v>
      </c>
      <c r="H294" s="51" t="s">
        <v>117</v>
      </c>
      <c r="I294" s="51" t="s">
        <v>117</v>
      </c>
      <c r="J294" s="51" t="s">
        <v>117</v>
      </c>
      <c r="K294" s="51" t="s">
        <v>117</v>
      </c>
      <c r="L294" s="51" t="s">
        <v>117</v>
      </c>
      <c r="M294" s="51" t="s">
        <v>117</v>
      </c>
      <c r="N294" s="51" t="s">
        <v>117</v>
      </c>
      <c r="O294" s="51" t="s">
        <v>117</v>
      </c>
      <c r="P294" s="51" t="s">
        <v>117</v>
      </c>
      <c r="Q294" s="84"/>
    </row>
    <row r="295" customFormat="false" ht="15" hidden="false" customHeight="false" outlineLevel="0" collapsed="false">
      <c r="A295" s="84" t="n">
        <v>2</v>
      </c>
      <c r="B295" s="202" t="s">
        <v>271</v>
      </c>
      <c r="C295" s="51" t="s">
        <v>216</v>
      </c>
      <c r="D295" s="51" t="n">
        <v>24</v>
      </c>
      <c r="E295" s="84"/>
      <c r="F295" s="84"/>
      <c r="G295" s="51" t="s">
        <v>117</v>
      </c>
      <c r="H295" s="51" t="s">
        <v>117</v>
      </c>
      <c r="I295" s="51" t="s">
        <v>117</v>
      </c>
      <c r="J295" s="51" t="s">
        <v>117</v>
      </c>
      <c r="K295" s="51" t="s">
        <v>117</v>
      </c>
      <c r="L295" s="51" t="s">
        <v>117</v>
      </c>
      <c r="M295" s="51" t="s">
        <v>117</v>
      </c>
      <c r="N295" s="51" t="s">
        <v>117</v>
      </c>
      <c r="O295" s="51" t="s">
        <v>117</v>
      </c>
      <c r="P295" s="51" t="s">
        <v>117</v>
      </c>
      <c r="Q295" s="84"/>
    </row>
    <row r="296" customFormat="false" ht="15" hidden="false" customHeight="false" outlineLevel="0" collapsed="false">
      <c r="A296" s="84" t="n">
        <v>3</v>
      </c>
      <c r="B296" s="202" t="s">
        <v>272</v>
      </c>
      <c r="C296" s="51" t="s">
        <v>216</v>
      </c>
      <c r="D296" s="51" t="n">
        <v>12</v>
      </c>
      <c r="E296" s="84"/>
      <c r="F296" s="84"/>
      <c r="G296" s="51" t="s">
        <v>117</v>
      </c>
      <c r="H296" s="51" t="s">
        <v>117</v>
      </c>
      <c r="I296" s="51" t="s">
        <v>117</v>
      </c>
      <c r="J296" s="51" t="s">
        <v>117</v>
      </c>
      <c r="K296" s="51" t="s">
        <v>117</v>
      </c>
      <c r="L296" s="51" t="s">
        <v>117</v>
      </c>
      <c r="M296" s="51" t="s">
        <v>117</v>
      </c>
      <c r="N296" s="51" t="s">
        <v>117</v>
      </c>
      <c r="O296" s="51" t="s">
        <v>117</v>
      </c>
      <c r="P296" s="51" t="s">
        <v>117</v>
      </c>
      <c r="Q296" s="84"/>
    </row>
    <row r="297" customFormat="false" ht="26.25" hidden="false" customHeight="false" outlineLevel="0" collapsed="false">
      <c r="A297" s="84" t="n">
        <v>4</v>
      </c>
      <c r="B297" s="202" t="s">
        <v>273</v>
      </c>
      <c r="C297" s="51" t="s">
        <v>90</v>
      </c>
      <c r="D297" s="51" t="n">
        <v>3</v>
      </c>
      <c r="E297" s="84"/>
      <c r="F297" s="84"/>
      <c r="G297" s="51" t="s">
        <v>117</v>
      </c>
      <c r="H297" s="51" t="s">
        <v>117</v>
      </c>
      <c r="I297" s="51" t="s">
        <v>117</v>
      </c>
      <c r="J297" s="51" t="s">
        <v>117</v>
      </c>
      <c r="K297" s="51" t="s">
        <v>117</v>
      </c>
      <c r="L297" s="51" t="s">
        <v>117</v>
      </c>
      <c r="M297" s="51" t="s">
        <v>117</v>
      </c>
      <c r="N297" s="51" t="s">
        <v>117</v>
      </c>
      <c r="O297" s="51" t="s">
        <v>117</v>
      </c>
      <c r="P297" s="51" t="s">
        <v>117</v>
      </c>
      <c r="Q297" s="84"/>
    </row>
    <row r="298" customFormat="false" ht="15" hidden="false" customHeight="false" outlineLevel="0" collapsed="false">
      <c r="A298" s="84" t="n">
        <v>5</v>
      </c>
      <c r="B298" s="202" t="s">
        <v>274</v>
      </c>
      <c r="C298" s="51" t="s">
        <v>216</v>
      </c>
      <c r="D298" s="51" t="n">
        <v>6</v>
      </c>
      <c r="E298" s="84"/>
      <c r="F298" s="84"/>
      <c r="G298" s="51" t="s">
        <v>117</v>
      </c>
      <c r="H298" s="51" t="s">
        <v>117</v>
      </c>
      <c r="I298" s="51" t="s">
        <v>117</v>
      </c>
      <c r="J298" s="51" t="s">
        <v>117</v>
      </c>
      <c r="K298" s="51" t="s">
        <v>117</v>
      </c>
      <c r="L298" s="51" t="s">
        <v>117</v>
      </c>
      <c r="M298" s="51" t="s">
        <v>117</v>
      </c>
      <c r="N298" s="51" t="s">
        <v>117</v>
      </c>
      <c r="O298" s="51" t="s">
        <v>117</v>
      </c>
      <c r="P298" s="51" t="s">
        <v>117</v>
      </c>
      <c r="Q298" s="84"/>
    </row>
    <row r="299" customFormat="false" ht="15" hidden="false" customHeight="false" outlineLevel="0" collapsed="false">
      <c r="A299" s="84" t="n">
        <v>6</v>
      </c>
      <c r="B299" s="202" t="s">
        <v>275</v>
      </c>
      <c r="C299" s="51" t="s">
        <v>216</v>
      </c>
      <c r="D299" s="51" t="n">
        <v>38</v>
      </c>
      <c r="E299" s="84"/>
      <c r="F299" s="84"/>
      <c r="G299" s="51" t="s">
        <v>117</v>
      </c>
      <c r="H299" s="51" t="s">
        <v>117</v>
      </c>
      <c r="I299" s="51" t="s">
        <v>117</v>
      </c>
      <c r="J299" s="51" t="s">
        <v>117</v>
      </c>
      <c r="K299" s="51" t="s">
        <v>117</v>
      </c>
      <c r="L299" s="51" t="s">
        <v>117</v>
      </c>
      <c r="M299" s="51" t="s">
        <v>117</v>
      </c>
      <c r="N299" s="51" t="s">
        <v>117</v>
      </c>
      <c r="O299" s="51" t="s">
        <v>117</v>
      </c>
      <c r="P299" s="51" t="s">
        <v>117</v>
      </c>
      <c r="Q299" s="84"/>
    </row>
    <row r="300" customFormat="false" ht="15" hidden="false" customHeight="false" outlineLevel="0" collapsed="false">
      <c r="A300" s="84" t="n">
        <v>7</v>
      </c>
      <c r="B300" s="202" t="s">
        <v>276</v>
      </c>
      <c r="C300" s="51" t="s">
        <v>216</v>
      </c>
      <c r="D300" s="51" t="n">
        <v>36</v>
      </c>
      <c r="E300" s="84"/>
      <c r="F300" s="84"/>
      <c r="G300" s="51" t="s">
        <v>117</v>
      </c>
      <c r="H300" s="51" t="s">
        <v>117</v>
      </c>
      <c r="I300" s="51" t="s">
        <v>117</v>
      </c>
      <c r="J300" s="51" t="s">
        <v>117</v>
      </c>
      <c r="K300" s="51" t="s">
        <v>117</v>
      </c>
      <c r="L300" s="51" t="s">
        <v>117</v>
      </c>
      <c r="M300" s="51" t="s">
        <v>117</v>
      </c>
      <c r="N300" s="51" t="s">
        <v>117</v>
      </c>
      <c r="O300" s="51" t="s">
        <v>117</v>
      </c>
      <c r="P300" s="51" t="s">
        <v>117</v>
      </c>
      <c r="Q300" s="84"/>
    </row>
    <row r="301" customFormat="false" ht="15" hidden="false" customHeight="false" outlineLevel="0" collapsed="false">
      <c r="A301" s="84" t="n">
        <v>8</v>
      </c>
      <c r="B301" s="202" t="s">
        <v>277</v>
      </c>
      <c r="C301" s="51" t="s">
        <v>216</v>
      </c>
      <c r="D301" s="51" t="n">
        <v>35</v>
      </c>
      <c r="E301" s="84"/>
      <c r="F301" s="84"/>
      <c r="G301" s="51" t="s">
        <v>117</v>
      </c>
      <c r="H301" s="51" t="s">
        <v>117</v>
      </c>
      <c r="I301" s="51" t="s">
        <v>117</v>
      </c>
      <c r="J301" s="51" t="s">
        <v>117</v>
      </c>
      <c r="K301" s="51" t="s">
        <v>117</v>
      </c>
      <c r="L301" s="51" t="s">
        <v>117</v>
      </c>
      <c r="M301" s="51" t="s">
        <v>117</v>
      </c>
      <c r="N301" s="51" t="s">
        <v>117</v>
      </c>
      <c r="O301" s="51" t="s">
        <v>117</v>
      </c>
      <c r="P301" s="51" t="s">
        <v>117</v>
      </c>
      <c r="Q301" s="84"/>
    </row>
    <row r="302" customFormat="false" ht="15" hidden="false" customHeight="false" outlineLevel="0" collapsed="false">
      <c r="A302" s="84" t="n">
        <v>9</v>
      </c>
      <c r="B302" s="202" t="s">
        <v>278</v>
      </c>
      <c r="C302" s="51" t="s">
        <v>216</v>
      </c>
      <c r="D302" s="51" t="n">
        <v>24</v>
      </c>
      <c r="E302" s="84"/>
      <c r="F302" s="84"/>
      <c r="G302" s="51" t="s">
        <v>117</v>
      </c>
      <c r="H302" s="51" t="s">
        <v>117</v>
      </c>
      <c r="I302" s="51" t="s">
        <v>117</v>
      </c>
      <c r="J302" s="51" t="s">
        <v>117</v>
      </c>
      <c r="K302" s="51" t="s">
        <v>117</v>
      </c>
      <c r="L302" s="51" t="s">
        <v>117</v>
      </c>
      <c r="M302" s="51" t="s">
        <v>117</v>
      </c>
      <c r="N302" s="51" t="s">
        <v>117</v>
      </c>
      <c r="O302" s="51" t="s">
        <v>117</v>
      </c>
      <c r="P302" s="51" t="s">
        <v>117</v>
      </c>
      <c r="Q302" s="84"/>
    </row>
    <row r="303" customFormat="false" ht="15" hidden="false" customHeight="false" outlineLevel="0" collapsed="false">
      <c r="A303" s="84" t="n">
        <v>10</v>
      </c>
      <c r="B303" s="202" t="s">
        <v>279</v>
      </c>
      <c r="C303" s="51" t="s">
        <v>216</v>
      </c>
      <c r="D303" s="51" t="n">
        <v>36</v>
      </c>
      <c r="E303" s="84"/>
      <c r="F303" s="84"/>
      <c r="G303" s="51" t="s">
        <v>117</v>
      </c>
      <c r="H303" s="51" t="s">
        <v>117</v>
      </c>
      <c r="I303" s="51" t="s">
        <v>117</v>
      </c>
      <c r="J303" s="51" t="s">
        <v>117</v>
      </c>
      <c r="K303" s="51" t="s">
        <v>117</v>
      </c>
      <c r="L303" s="51" t="s">
        <v>117</v>
      </c>
      <c r="M303" s="51" t="s">
        <v>117</v>
      </c>
      <c r="N303" s="51" t="s">
        <v>117</v>
      </c>
      <c r="O303" s="51" t="s">
        <v>117</v>
      </c>
      <c r="P303" s="51" t="s">
        <v>117</v>
      </c>
      <c r="Q303" s="84"/>
    </row>
    <row r="304" customFormat="false" ht="15" hidden="false" customHeight="false" outlineLevel="0" collapsed="false">
      <c r="A304" s="84" t="n">
        <v>11</v>
      </c>
      <c r="B304" s="202" t="s">
        <v>280</v>
      </c>
      <c r="C304" s="51" t="s">
        <v>90</v>
      </c>
      <c r="D304" s="51" t="n">
        <v>5</v>
      </c>
      <c r="E304" s="84"/>
      <c r="F304" s="84"/>
      <c r="G304" s="51" t="s">
        <v>117</v>
      </c>
      <c r="H304" s="51" t="s">
        <v>117</v>
      </c>
      <c r="I304" s="51" t="s">
        <v>117</v>
      </c>
      <c r="J304" s="51" t="s">
        <v>117</v>
      </c>
      <c r="K304" s="51" t="s">
        <v>117</v>
      </c>
      <c r="L304" s="51" t="s">
        <v>117</v>
      </c>
      <c r="M304" s="51" t="s">
        <v>117</v>
      </c>
      <c r="N304" s="51" t="s">
        <v>117</v>
      </c>
      <c r="O304" s="51" t="s">
        <v>117</v>
      </c>
      <c r="P304" s="51" t="s">
        <v>117</v>
      </c>
      <c r="Q304" s="84"/>
    </row>
    <row r="305" customFormat="false" ht="15" hidden="false" customHeight="false" outlineLevel="0" collapsed="false">
      <c r="A305" s="84" t="n">
        <v>12</v>
      </c>
      <c r="B305" s="202" t="s">
        <v>281</v>
      </c>
      <c r="C305" s="51" t="s">
        <v>90</v>
      </c>
      <c r="D305" s="51" t="n">
        <v>2</v>
      </c>
      <c r="E305" s="84"/>
      <c r="F305" s="84"/>
      <c r="G305" s="51" t="s">
        <v>117</v>
      </c>
      <c r="H305" s="51" t="s">
        <v>117</v>
      </c>
      <c r="I305" s="51" t="s">
        <v>117</v>
      </c>
      <c r="J305" s="51" t="s">
        <v>117</v>
      </c>
      <c r="K305" s="51" t="s">
        <v>117</v>
      </c>
      <c r="L305" s="51" t="s">
        <v>117</v>
      </c>
      <c r="M305" s="51" t="s">
        <v>117</v>
      </c>
      <c r="N305" s="51" t="s">
        <v>117</v>
      </c>
      <c r="O305" s="51" t="s">
        <v>117</v>
      </c>
      <c r="P305" s="51" t="s">
        <v>117</v>
      </c>
      <c r="Q305" s="84"/>
    </row>
    <row r="306" customFormat="false" ht="15" hidden="false" customHeight="false" outlineLevel="0" collapsed="false">
      <c r="A306" s="84" t="n">
        <v>13</v>
      </c>
      <c r="B306" s="202" t="s">
        <v>282</v>
      </c>
      <c r="C306" s="51" t="s">
        <v>90</v>
      </c>
      <c r="D306" s="51" t="n">
        <v>2</v>
      </c>
      <c r="E306" s="84"/>
      <c r="F306" s="84"/>
      <c r="G306" s="51" t="s">
        <v>117</v>
      </c>
      <c r="H306" s="51" t="s">
        <v>117</v>
      </c>
      <c r="I306" s="51" t="s">
        <v>117</v>
      </c>
      <c r="J306" s="51" t="s">
        <v>117</v>
      </c>
      <c r="K306" s="51" t="s">
        <v>117</v>
      </c>
      <c r="L306" s="51" t="s">
        <v>117</v>
      </c>
      <c r="M306" s="51" t="s">
        <v>117</v>
      </c>
      <c r="N306" s="51" t="s">
        <v>117</v>
      </c>
      <c r="O306" s="51" t="s">
        <v>117</v>
      </c>
      <c r="P306" s="51" t="s">
        <v>117</v>
      </c>
      <c r="Q306" s="84"/>
    </row>
    <row r="307" customFormat="false" ht="15" hidden="false" customHeight="false" outlineLevel="0" collapsed="false">
      <c r="A307" s="84" t="n">
        <v>14</v>
      </c>
      <c r="B307" s="202" t="s">
        <v>283</v>
      </c>
      <c r="C307" s="51" t="s">
        <v>90</v>
      </c>
      <c r="D307" s="51" t="n">
        <v>1</v>
      </c>
      <c r="E307" s="84"/>
      <c r="F307" s="84"/>
      <c r="G307" s="51" t="s">
        <v>117</v>
      </c>
      <c r="H307" s="51" t="s">
        <v>117</v>
      </c>
      <c r="I307" s="51" t="s">
        <v>117</v>
      </c>
      <c r="J307" s="51" t="s">
        <v>117</v>
      </c>
      <c r="K307" s="51" t="s">
        <v>117</v>
      </c>
      <c r="L307" s="51" t="s">
        <v>117</v>
      </c>
      <c r="M307" s="51" t="s">
        <v>117</v>
      </c>
      <c r="N307" s="51" t="s">
        <v>117</v>
      </c>
      <c r="O307" s="51" t="s">
        <v>117</v>
      </c>
      <c r="P307" s="51" t="s">
        <v>117</v>
      </c>
      <c r="Q307" s="84"/>
    </row>
    <row r="308" customFormat="false" ht="26.25" hidden="false" customHeight="false" outlineLevel="0" collapsed="false">
      <c r="A308" s="84" t="n">
        <v>15</v>
      </c>
      <c r="B308" s="202" t="s">
        <v>284</v>
      </c>
      <c r="C308" s="51" t="s">
        <v>90</v>
      </c>
      <c r="D308" s="51" t="n">
        <v>3</v>
      </c>
      <c r="E308" s="84"/>
      <c r="F308" s="84"/>
      <c r="G308" s="51" t="s">
        <v>117</v>
      </c>
      <c r="H308" s="51" t="s">
        <v>117</v>
      </c>
      <c r="I308" s="51" t="s">
        <v>117</v>
      </c>
      <c r="J308" s="51" t="s">
        <v>117</v>
      </c>
      <c r="K308" s="51" t="s">
        <v>117</v>
      </c>
      <c r="L308" s="51" t="s">
        <v>117</v>
      </c>
      <c r="M308" s="51" t="s">
        <v>117</v>
      </c>
      <c r="N308" s="51" t="s">
        <v>117</v>
      </c>
      <c r="O308" s="51" t="s">
        <v>117</v>
      </c>
      <c r="P308" s="51" t="s">
        <v>117</v>
      </c>
      <c r="Q308" s="84"/>
    </row>
    <row r="309" customFormat="false" ht="26.25" hidden="false" customHeight="false" outlineLevel="0" collapsed="false">
      <c r="A309" s="84" t="n">
        <v>16</v>
      </c>
      <c r="B309" s="202" t="s">
        <v>285</v>
      </c>
      <c r="C309" s="51" t="s">
        <v>90</v>
      </c>
      <c r="D309" s="51" t="n">
        <v>2</v>
      </c>
      <c r="E309" s="84"/>
      <c r="F309" s="84"/>
      <c r="G309" s="51" t="s">
        <v>117</v>
      </c>
      <c r="H309" s="51" t="s">
        <v>117</v>
      </c>
      <c r="I309" s="51" t="s">
        <v>117</v>
      </c>
      <c r="J309" s="51" t="s">
        <v>117</v>
      </c>
      <c r="K309" s="51" t="s">
        <v>117</v>
      </c>
      <c r="L309" s="51" t="s">
        <v>117</v>
      </c>
      <c r="M309" s="51" t="s">
        <v>117</v>
      </c>
      <c r="N309" s="51" t="s">
        <v>117</v>
      </c>
      <c r="O309" s="51" t="s">
        <v>117</v>
      </c>
      <c r="P309" s="51" t="s">
        <v>117</v>
      </c>
      <c r="Q309" s="84"/>
    </row>
    <row r="310" customFormat="false" ht="26.25" hidden="false" customHeight="false" outlineLevel="0" collapsed="false">
      <c r="A310" s="84" t="n">
        <v>17</v>
      </c>
      <c r="B310" s="202" t="s">
        <v>286</v>
      </c>
      <c r="C310" s="51" t="s">
        <v>90</v>
      </c>
      <c r="D310" s="51" t="n">
        <v>2</v>
      </c>
      <c r="E310" s="84"/>
      <c r="F310" s="84"/>
      <c r="G310" s="51" t="s">
        <v>117</v>
      </c>
      <c r="H310" s="51" t="s">
        <v>117</v>
      </c>
      <c r="I310" s="51" t="s">
        <v>117</v>
      </c>
      <c r="J310" s="51" t="s">
        <v>117</v>
      </c>
      <c r="K310" s="51" t="s">
        <v>117</v>
      </c>
      <c r="L310" s="51" t="s">
        <v>117</v>
      </c>
      <c r="M310" s="51" t="s">
        <v>117</v>
      </c>
      <c r="N310" s="51" t="s">
        <v>117</v>
      </c>
      <c r="O310" s="51" t="s">
        <v>117</v>
      </c>
      <c r="P310" s="51" t="s">
        <v>117</v>
      </c>
      <c r="Q310" s="84"/>
    </row>
    <row r="311" customFormat="false" ht="26.25" hidden="false" customHeight="false" outlineLevel="0" collapsed="false">
      <c r="A311" s="84" t="n">
        <v>18</v>
      </c>
      <c r="B311" s="202" t="s">
        <v>287</v>
      </c>
      <c r="C311" s="51" t="s">
        <v>90</v>
      </c>
      <c r="D311" s="51" t="n">
        <v>2</v>
      </c>
      <c r="E311" s="84"/>
      <c r="F311" s="84"/>
      <c r="G311" s="51" t="s">
        <v>117</v>
      </c>
      <c r="H311" s="51" t="s">
        <v>117</v>
      </c>
      <c r="I311" s="51" t="s">
        <v>117</v>
      </c>
      <c r="J311" s="51" t="s">
        <v>117</v>
      </c>
      <c r="K311" s="51" t="s">
        <v>117</v>
      </c>
      <c r="L311" s="51" t="s">
        <v>117</v>
      </c>
      <c r="M311" s="51" t="s">
        <v>117</v>
      </c>
      <c r="N311" s="51" t="s">
        <v>117</v>
      </c>
      <c r="O311" s="51" t="s">
        <v>117</v>
      </c>
      <c r="P311" s="51" t="s">
        <v>117</v>
      </c>
      <c r="Q311" s="84"/>
    </row>
    <row r="312" customFormat="false" ht="26.25" hidden="false" customHeight="false" outlineLevel="0" collapsed="false">
      <c r="A312" s="84" t="n">
        <v>19</v>
      </c>
      <c r="B312" s="202" t="s">
        <v>288</v>
      </c>
      <c r="C312" s="51" t="s">
        <v>90</v>
      </c>
      <c r="D312" s="51" t="n">
        <v>1</v>
      </c>
      <c r="E312" s="84"/>
      <c r="F312" s="84"/>
      <c r="G312" s="51" t="s">
        <v>117</v>
      </c>
      <c r="H312" s="51" t="s">
        <v>117</v>
      </c>
      <c r="I312" s="51" t="s">
        <v>117</v>
      </c>
      <c r="J312" s="51" t="s">
        <v>117</v>
      </c>
      <c r="K312" s="51" t="s">
        <v>117</v>
      </c>
      <c r="L312" s="51" t="s">
        <v>117</v>
      </c>
      <c r="M312" s="51" t="s">
        <v>117</v>
      </c>
      <c r="N312" s="51" t="s">
        <v>117</v>
      </c>
      <c r="O312" s="51" t="s">
        <v>117</v>
      </c>
      <c r="P312" s="51" t="s">
        <v>117</v>
      </c>
      <c r="Q312" s="84"/>
    </row>
    <row r="313" customFormat="false" ht="26.25" hidden="false" customHeight="false" outlineLevel="0" collapsed="false">
      <c r="A313" s="84" t="n">
        <v>20</v>
      </c>
      <c r="B313" s="202" t="s">
        <v>289</v>
      </c>
      <c r="C313" s="51" t="s">
        <v>90</v>
      </c>
      <c r="D313" s="51" t="n">
        <v>1</v>
      </c>
      <c r="E313" s="84"/>
      <c r="F313" s="84"/>
      <c r="G313" s="51" t="s">
        <v>117</v>
      </c>
      <c r="H313" s="51" t="s">
        <v>117</v>
      </c>
      <c r="I313" s="51" t="s">
        <v>117</v>
      </c>
      <c r="J313" s="51" t="s">
        <v>117</v>
      </c>
      <c r="K313" s="51" t="s">
        <v>117</v>
      </c>
      <c r="L313" s="51" t="s">
        <v>117</v>
      </c>
      <c r="M313" s="51" t="s">
        <v>117</v>
      </c>
      <c r="N313" s="51" t="s">
        <v>117</v>
      </c>
      <c r="O313" s="51" t="s">
        <v>117</v>
      </c>
      <c r="P313" s="51" t="s">
        <v>117</v>
      </c>
      <c r="Q313" s="84"/>
    </row>
    <row r="314" customFormat="false" ht="26.25" hidden="false" customHeight="false" outlineLevel="0" collapsed="false">
      <c r="A314" s="84" t="n">
        <v>21</v>
      </c>
      <c r="B314" s="202" t="s">
        <v>290</v>
      </c>
      <c r="C314" s="51" t="s">
        <v>90</v>
      </c>
      <c r="D314" s="51" t="n">
        <v>2</v>
      </c>
      <c r="E314" s="84"/>
      <c r="F314" s="84"/>
      <c r="G314" s="51" t="s">
        <v>117</v>
      </c>
      <c r="H314" s="51" t="s">
        <v>117</v>
      </c>
      <c r="I314" s="51" t="s">
        <v>117</v>
      </c>
      <c r="J314" s="51" t="s">
        <v>117</v>
      </c>
      <c r="K314" s="51" t="s">
        <v>117</v>
      </c>
      <c r="L314" s="51" t="s">
        <v>117</v>
      </c>
      <c r="M314" s="51" t="s">
        <v>117</v>
      </c>
      <c r="N314" s="51" t="s">
        <v>117</v>
      </c>
      <c r="O314" s="51" t="s">
        <v>117</v>
      </c>
      <c r="P314" s="51" t="s">
        <v>117</v>
      </c>
      <c r="Q314" s="84"/>
    </row>
    <row r="315" customFormat="false" ht="26.25" hidden="false" customHeight="false" outlineLevel="0" collapsed="false">
      <c r="A315" s="84" t="n">
        <v>22</v>
      </c>
      <c r="B315" s="202" t="s">
        <v>291</v>
      </c>
      <c r="C315" s="51" t="s">
        <v>90</v>
      </c>
      <c r="D315" s="51" t="n">
        <v>6</v>
      </c>
      <c r="E315" s="84"/>
      <c r="F315" s="84"/>
      <c r="G315" s="51" t="s">
        <v>117</v>
      </c>
      <c r="H315" s="51" t="s">
        <v>117</v>
      </c>
      <c r="I315" s="51" t="s">
        <v>117</v>
      </c>
      <c r="J315" s="51" t="s">
        <v>117</v>
      </c>
      <c r="K315" s="51" t="s">
        <v>117</v>
      </c>
      <c r="L315" s="51" t="s">
        <v>117</v>
      </c>
      <c r="M315" s="51" t="s">
        <v>117</v>
      </c>
      <c r="N315" s="51" t="s">
        <v>117</v>
      </c>
      <c r="O315" s="51" t="s">
        <v>117</v>
      </c>
      <c r="P315" s="51" t="s">
        <v>117</v>
      </c>
      <c r="Q315" s="84"/>
    </row>
    <row r="316" customFormat="false" ht="15" hidden="false" customHeight="false" outlineLevel="0" collapsed="false">
      <c r="A316" s="84" t="n">
        <v>23</v>
      </c>
      <c r="B316" s="202" t="s">
        <v>292</v>
      </c>
      <c r="C316" s="51" t="s">
        <v>90</v>
      </c>
      <c r="D316" s="51" t="n">
        <v>5</v>
      </c>
      <c r="E316" s="84"/>
      <c r="F316" s="84"/>
      <c r="G316" s="51" t="s">
        <v>117</v>
      </c>
      <c r="H316" s="51" t="s">
        <v>117</v>
      </c>
      <c r="I316" s="51" t="s">
        <v>117</v>
      </c>
      <c r="J316" s="51" t="s">
        <v>117</v>
      </c>
      <c r="K316" s="51" t="s">
        <v>117</v>
      </c>
      <c r="L316" s="51" t="s">
        <v>117</v>
      </c>
      <c r="M316" s="51" t="s">
        <v>117</v>
      </c>
      <c r="N316" s="51" t="s">
        <v>117</v>
      </c>
      <c r="O316" s="51" t="s">
        <v>117</v>
      </c>
      <c r="P316" s="51" t="s">
        <v>117</v>
      </c>
      <c r="Q316" s="84"/>
    </row>
    <row r="317" customFormat="false" ht="30" hidden="false" customHeight="true" outlineLevel="0" collapsed="false">
      <c r="A317" s="84" t="n">
        <v>24</v>
      </c>
      <c r="B317" s="202" t="s">
        <v>293</v>
      </c>
      <c r="C317" s="51" t="s">
        <v>90</v>
      </c>
      <c r="D317" s="174" t="n">
        <v>4</v>
      </c>
      <c r="E317" s="84"/>
      <c r="F317" s="84"/>
      <c r="G317" s="51" t="s">
        <v>117</v>
      </c>
      <c r="H317" s="51" t="s">
        <v>117</v>
      </c>
      <c r="I317" s="51" t="s">
        <v>117</v>
      </c>
      <c r="J317" s="51" t="s">
        <v>117</v>
      </c>
      <c r="K317" s="51" t="s">
        <v>117</v>
      </c>
      <c r="L317" s="51" t="s">
        <v>117</v>
      </c>
      <c r="M317" s="51" t="s">
        <v>117</v>
      </c>
      <c r="N317" s="51" t="s">
        <v>117</v>
      </c>
      <c r="O317" s="51" t="s">
        <v>117</v>
      </c>
      <c r="P317" s="51" t="s">
        <v>117</v>
      </c>
      <c r="Q317" s="84"/>
    </row>
    <row r="318" customFormat="false" ht="26.25" hidden="false" customHeight="false" outlineLevel="0" collapsed="false">
      <c r="A318" s="84" t="n">
        <v>25</v>
      </c>
      <c r="B318" s="202" t="s">
        <v>294</v>
      </c>
      <c r="C318" s="51" t="s">
        <v>90</v>
      </c>
      <c r="D318" s="174" t="n">
        <v>12</v>
      </c>
      <c r="E318" s="84"/>
      <c r="F318" s="84"/>
      <c r="G318" s="51" t="s">
        <v>117</v>
      </c>
      <c r="H318" s="51" t="s">
        <v>117</v>
      </c>
      <c r="I318" s="51" t="s">
        <v>117</v>
      </c>
      <c r="J318" s="51" t="s">
        <v>117</v>
      </c>
      <c r="K318" s="51" t="s">
        <v>117</v>
      </c>
      <c r="L318" s="51" t="s">
        <v>117</v>
      </c>
      <c r="M318" s="51" t="s">
        <v>117</v>
      </c>
      <c r="N318" s="51" t="s">
        <v>117</v>
      </c>
      <c r="O318" s="51" t="s">
        <v>117</v>
      </c>
      <c r="P318" s="51" t="s">
        <v>117</v>
      </c>
      <c r="Q318" s="84"/>
    </row>
    <row r="319" customFormat="false" ht="26.25" hidden="false" customHeight="false" outlineLevel="0" collapsed="false">
      <c r="A319" s="84" t="n">
        <v>26</v>
      </c>
      <c r="B319" s="202" t="s">
        <v>295</v>
      </c>
      <c r="C319" s="51" t="s">
        <v>90</v>
      </c>
      <c r="D319" s="174" t="n">
        <v>4</v>
      </c>
      <c r="E319" s="84"/>
      <c r="F319" s="84"/>
      <c r="G319" s="51" t="s">
        <v>117</v>
      </c>
      <c r="H319" s="51" t="s">
        <v>117</v>
      </c>
      <c r="I319" s="51" t="s">
        <v>117</v>
      </c>
      <c r="J319" s="51" t="s">
        <v>117</v>
      </c>
      <c r="K319" s="51" t="s">
        <v>117</v>
      </c>
      <c r="L319" s="51" t="s">
        <v>117</v>
      </c>
      <c r="M319" s="51" t="s">
        <v>117</v>
      </c>
      <c r="N319" s="51" t="s">
        <v>117</v>
      </c>
      <c r="O319" s="51" t="s">
        <v>117</v>
      </c>
      <c r="P319" s="51" t="s">
        <v>117</v>
      </c>
      <c r="Q319" s="84"/>
    </row>
    <row r="320" customFormat="false" ht="15" hidden="false" customHeight="false" outlineLevel="0" collapsed="false">
      <c r="A320" s="84" t="n">
        <v>27</v>
      </c>
      <c r="B320" s="202" t="s">
        <v>296</v>
      </c>
      <c r="C320" s="51" t="s">
        <v>90</v>
      </c>
      <c r="D320" s="54" t="n">
        <v>15</v>
      </c>
      <c r="E320" s="203"/>
      <c r="F320" s="53"/>
      <c r="G320" s="51" t="s">
        <v>117</v>
      </c>
      <c r="H320" s="51" t="s">
        <v>117</v>
      </c>
      <c r="I320" s="51" t="s">
        <v>117</v>
      </c>
      <c r="J320" s="51" t="s">
        <v>117</v>
      </c>
      <c r="K320" s="51" t="s">
        <v>117</v>
      </c>
      <c r="L320" s="51" t="s">
        <v>117</v>
      </c>
      <c r="M320" s="51" t="s">
        <v>117</v>
      </c>
      <c r="N320" s="51" t="s">
        <v>117</v>
      </c>
      <c r="O320" s="51" t="s">
        <v>117</v>
      </c>
      <c r="P320" s="51" t="s">
        <v>117</v>
      </c>
      <c r="Q320" s="84"/>
    </row>
    <row r="321" customFormat="false" ht="15" hidden="false" customHeight="false" outlineLevel="0" collapsed="false">
      <c r="A321" s="84" t="n">
        <v>28</v>
      </c>
      <c r="B321" s="202" t="s">
        <v>297</v>
      </c>
      <c r="C321" s="51" t="s">
        <v>90</v>
      </c>
      <c r="D321" s="54" t="n">
        <v>20</v>
      </c>
      <c r="E321" s="203"/>
      <c r="F321" s="53"/>
      <c r="G321" s="51" t="s">
        <v>117</v>
      </c>
      <c r="H321" s="51" t="s">
        <v>117</v>
      </c>
      <c r="I321" s="51" t="s">
        <v>117</v>
      </c>
      <c r="J321" s="51" t="s">
        <v>117</v>
      </c>
      <c r="K321" s="51" t="s">
        <v>117</v>
      </c>
      <c r="L321" s="51" t="s">
        <v>117</v>
      </c>
      <c r="M321" s="51" t="s">
        <v>117</v>
      </c>
      <c r="N321" s="51" t="s">
        <v>117</v>
      </c>
      <c r="O321" s="51" t="s">
        <v>117</v>
      </c>
      <c r="P321" s="51" t="s">
        <v>117</v>
      </c>
      <c r="Q321" s="84"/>
    </row>
    <row r="322" customFormat="false" ht="15" hidden="false" customHeight="false" outlineLevel="0" collapsed="false">
      <c r="A322" s="84" t="n">
        <v>29</v>
      </c>
      <c r="B322" s="202" t="s">
        <v>298</v>
      </c>
      <c r="C322" s="51" t="s">
        <v>90</v>
      </c>
      <c r="D322" s="54" t="n">
        <v>20</v>
      </c>
      <c r="E322" s="203"/>
      <c r="F322" s="53"/>
      <c r="G322" s="51" t="s">
        <v>117</v>
      </c>
      <c r="H322" s="51" t="s">
        <v>117</v>
      </c>
      <c r="I322" s="51" t="s">
        <v>117</v>
      </c>
      <c r="J322" s="51" t="s">
        <v>117</v>
      </c>
      <c r="K322" s="51" t="s">
        <v>117</v>
      </c>
      <c r="L322" s="51" t="s">
        <v>117</v>
      </c>
      <c r="M322" s="51" t="s">
        <v>117</v>
      </c>
      <c r="N322" s="51" t="s">
        <v>117</v>
      </c>
      <c r="O322" s="51" t="s">
        <v>117</v>
      </c>
      <c r="P322" s="51" t="s">
        <v>117</v>
      </c>
      <c r="Q322" s="84"/>
    </row>
    <row r="323" customFormat="false" ht="15" hidden="false" customHeight="false" outlineLevel="0" collapsed="false">
      <c r="A323" s="84" t="n">
        <v>30</v>
      </c>
      <c r="B323" s="202" t="s">
        <v>193</v>
      </c>
      <c r="C323" s="51" t="s">
        <v>90</v>
      </c>
      <c r="D323" s="54" t="n">
        <v>1</v>
      </c>
      <c r="E323" s="203"/>
      <c r="F323" s="53"/>
      <c r="G323" s="51" t="s">
        <v>117</v>
      </c>
      <c r="H323" s="51" t="s">
        <v>117</v>
      </c>
      <c r="I323" s="51" t="s">
        <v>117</v>
      </c>
      <c r="J323" s="51" t="s">
        <v>117</v>
      </c>
      <c r="K323" s="51" t="s">
        <v>117</v>
      </c>
      <c r="L323" s="51" t="s">
        <v>117</v>
      </c>
      <c r="M323" s="51" t="s">
        <v>117</v>
      </c>
      <c r="N323" s="51" t="s">
        <v>117</v>
      </c>
      <c r="O323" s="51" t="s">
        <v>117</v>
      </c>
      <c r="P323" s="51" t="s">
        <v>117</v>
      </c>
      <c r="Q323" s="84"/>
    </row>
    <row r="324" customFormat="false" ht="15" hidden="false" customHeight="false" outlineLevel="0" collapsed="false">
      <c r="A324" s="84" t="n">
        <v>31</v>
      </c>
      <c r="B324" s="202" t="s">
        <v>299</v>
      </c>
      <c r="C324" s="51" t="s">
        <v>90</v>
      </c>
      <c r="D324" s="54" t="n">
        <v>2</v>
      </c>
      <c r="E324" s="203"/>
      <c r="F324" s="53"/>
      <c r="G324" s="51" t="s">
        <v>117</v>
      </c>
      <c r="H324" s="51" t="s">
        <v>117</v>
      </c>
      <c r="I324" s="51" t="s">
        <v>117</v>
      </c>
      <c r="J324" s="51" t="s">
        <v>117</v>
      </c>
      <c r="K324" s="51" t="s">
        <v>117</v>
      </c>
      <c r="L324" s="51" t="s">
        <v>117</v>
      </c>
      <c r="M324" s="51" t="s">
        <v>117</v>
      </c>
      <c r="N324" s="51" t="s">
        <v>117</v>
      </c>
      <c r="O324" s="51" t="s">
        <v>117</v>
      </c>
      <c r="P324" s="51" t="s">
        <v>117</v>
      </c>
      <c r="Q324" s="84"/>
    </row>
    <row r="325" customFormat="false" ht="15" hidden="false" customHeight="false" outlineLevel="0" collapsed="false">
      <c r="A325" s="84" t="n">
        <v>32</v>
      </c>
      <c r="B325" s="202" t="s">
        <v>300</v>
      </c>
      <c r="C325" s="51" t="s">
        <v>90</v>
      </c>
      <c r="D325" s="54" t="n">
        <v>1</v>
      </c>
      <c r="E325" s="203"/>
      <c r="F325" s="53"/>
      <c r="G325" s="51" t="s">
        <v>117</v>
      </c>
      <c r="H325" s="51" t="s">
        <v>117</v>
      </c>
      <c r="I325" s="51" t="s">
        <v>117</v>
      </c>
      <c r="J325" s="51" t="s">
        <v>117</v>
      </c>
      <c r="K325" s="51" t="s">
        <v>117</v>
      </c>
      <c r="L325" s="51" t="s">
        <v>117</v>
      </c>
      <c r="M325" s="51" t="s">
        <v>117</v>
      </c>
      <c r="N325" s="51" t="s">
        <v>117</v>
      </c>
      <c r="O325" s="51" t="s">
        <v>117</v>
      </c>
      <c r="P325" s="51" t="s">
        <v>117</v>
      </c>
      <c r="Q325" s="84"/>
    </row>
    <row r="326" customFormat="false" ht="15" hidden="false" customHeight="false" outlineLevel="0" collapsed="false">
      <c r="A326" s="84" t="n">
        <v>33</v>
      </c>
      <c r="B326" s="202" t="s">
        <v>301</v>
      </c>
      <c r="C326" s="51" t="s">
        <v>90</v>
      </c>
      <c r="D326" s="54" t="n">
        <v>1</v>
      </c>
      <c r="E326" s="203"/>
      <c r="F326" s="53"/>
      <c r="G326" s="51" t="s">
        <v>117</v>
      </c>
      <c r="H326" s="51" t="s">
        <v>117</v>
      </c>
      <c r="I326" s="51" t="s">
        <v>117</v>
      </c>
      <c r="J326" s="51" t="s">
        <v>117</v>
      </c>
      <c r="K326" s="51" t="s">
        <v>117</v>
      </c>
      <c r="L326" s="51" t="s">
        <v>117</v>
      </c>
      <c r="M326" s="51" t="s">
        <v>117</v>
      </c>
      <c r="N326" s="51" t="s">
        <v>117</v>
      </c>
      <c r="O326" s="51" t="s">
        <v>117</v>
      </c>
      <c r="P326" s="51" t="s">
        <v>117</v>
      </c>
      <c r="Q326" s="84"/>
    </row>
    <row r="327" customFormat="false" ht="15" hidden="false" customHeight="false" outlineLevel="0" collapsed="false">
      <c r="A327" s="84" t="n">
        <v>34</v>
      </c>
      <c r="B327" s="202" t="s">
        <v>302</v>
      </c>
      <c r="C327" s="51" t="s">
        <v>90</v>
      </c>
      <c r="D327" s="54" t="n">
        <v>1</v>
      </c>
      <c r="E327" s="203"/>
      <c r="F327" s="53"/>
      <c r="G327" s="51" t="s">
        <v>117</v>
      </c>
      <c r="H327" s="51" t="s">
        <v>117</v>
      </c>
      <c r="I327" s="51" t="s">
        <v>117</v>
      </c>
      <c r="J327" s="51" t="s">
        <v>117</v>
      </c>
      <c r="K327" s="51" t="s">
        <v>117</v>
      </c>
      <c r="L327" s="51" t="s">
        <v>117</v>
      </c>
      <c r="M327" s="51" t="s">
        <v>117</v>
      </c>
      <c r="N327" s="51" t="s">
        <v>117</v>
      </c>
      <c r="O327" s="51" t="s">
        <v>117</v>
      </c>
      <c r="P327" s="51" t="s">
        <v>117</v>
      </c>
      <c r="Q327" s="84"/>
    </row>
  </sheetData>
  <mergeCells count="1387">
    <mergeCell ref="A6:P6"/>
    <mergeCell ref="A8:A9"/>
    <mergeCell ref="B8:C9"/>
    <mergeCell ref="D8:D9"/>
    <mergeCell ref="E8:F9"/>
    <mergeCell ref="G8:H9"/>
    <mergeCell ref="I8:N8"/>
    <mergeCell ref="O8:P9"/>
    <mergeCell ref="A10:P10"/>
    <mergeCell ref="B11:C11"/>
    <mergeCell ref="E11:F11"/>
    <mergeCell ref="G11:H11"/>
    <mergeCell ref="O11:P11"/>
    <mergeCell ref="B12:C12"/>
    <mergeCell ref="E12:F12"/>
    <mergeCell ref="G12:H12"/>
    <mergeCell ref="O12:P12"/>
    <mergeCell ref="B13:C13"/>
    <mergeCell ref="E13:F13"/>
    <mergeCell ref="G13:H13"/>
    <mergeCell ref="O13:P13"/>
    <mergeCell ref="B14:C14"/>
    <mergeCell ref="E14:F14"/>
    <mergeCell ref="G14:H14"/>
    <mergeCell ref="O14:P14"/>
    <mergeCell ref="B15:C15"/>
    <mergeCell ref="E15:F15"/>
    <mergeCell ref="G15:H15"/>
    <mergeCell ref="O15:P15"/>
    <mergeCell ref="B16:C16"/>
    <mergeCell ref="E16:F16"/>
    <mergeCell ref="G16:H16"/>
    <mergeCell ref="O16:P16"/>
    <mergeCell ref="B17:C17"/>
    <mergeCell ref="E17:F17"/>
    <mergeCell ref="G17:H17"/>
    <mergeCell ref="O17:P17"/>
    <mergeCell ref="B18:C18"/>
    <mergeCell ref="E18:F18"/>
    <mergeCell ref="G18:H18"/>
    <mergeCell ref="O18:P18"/>
    <mergeCell ref="B19:C19"/>
    <mergeCell ref="E19:F19"/>
    <mergeCell ref="G19:H19"/>
    <mergeCell ref="O19:P19"/>
    <mergeCell ref="B20:C20"/>
    <mergeCell ref="E20:F20"/>
    <mergeCell ref="G20:H20"/>
    <mergeCell ref="O20:P20"/>
    <mergeCell ref="B21:C21"/>
    <mergeCell ref="E21:F21"/>
    <mergeCell ref="G21:H21"/>
    <mergeCell ref="O21:P21"/>
    <mergeCell ref="B22:C22"/>
    <mergeCell ref="E22:F22"/>
    <mergeCell ref="G22:H22"/>
    <mergeCell ref="O22:P22"/>
    <mergeCell ref="B23:C23"/>
    <mergeCell ref="E23:F23"/>
    <mergeCell ref="G23:H23"/>
    <mergeCell ref="O23:P23"/>
    <mergeCell ref="B24:C24"/>
    <mergeCell ref="E24:F24"/>
    <mergeCell ref="G24:H24"/>
    <mergeCell ref="O24:P24"/>
    <mergeCell ref="A25:P25"/>
    <mergeCell ref="O26:P26"/>
    <mergeCell ref="B27:C27"/>
    <mergeCell ref="E27:F27"/>
    <mergeCell ref="G27:H27"/>
    <mergeCell ref="O27:P27"/>
    <mergeCell ref="B28:C28"/>
    <mergeCell ref="E28:F28"/>
    <mergeCell ref="G28:H28"/>
    <mergeCell ref="O28:P28"/>
    <mergeCell ref="B29:C29"/>
    <mergeCell ref="E29:F29"/>
    <mergeCell ref="G29:H29"/>
    <mergeCell ref="O29:P29"/>
    <mergeCell ref="B30:C30"/>
    <mergeCell ref="E30:F30"/>
    <mergeCell ref="G30:H30"/>
    <mergeCell ref="O30:P30"/>
    <mergeCell ref="B31:C31"/>
    <mergeCell ref="E31:F31"/>
    <mergeCell ref="G31:H31"/>
    <mergeCell ref="O31:P31"/>
    <mergeCell ref="B32:C32"/>
    <mergeCell ref="E32:F32"/>
    <mergeCell ref="G32:H32"/>
    <mergeCell ref="O32:P32"/>
    <mergeCell ref="B33:C33"/>
    <mergeCell ref="E33:F33"/>
    <mergeCell ref="G33:H33"/>
    <mergeCell ref="O33:P33"/>
    <mergeCell ref="B34:C34"/>
    <mergeCell ref="E34:F34"/>
    <mergeCell ref="G34:H34"/>
    <mergeCell ref="O34:P34"/>
    <mergeCell ref="B35:C35"/>
    <mergeCell ref="E35:F35"/>
    <mergeCell ref="G35:H35"/>
    <mergeCell ref="O35:P35"/>
    <mergeCell ref="B36:C36"/>
    <mergeCell ref="E36:F36"/>
    <mergeCell ref="G36:H36"/>
    <mergeCell ref="O36:P36"/>
    <mergeCell ref="B37:C37"/>
    <mergeCell ref="E37:F37"/>
    <mergeCell ref="G37:H37"/>
    <mergeCell ref="O37:P37"/>
    <mergeCell ref="A40:A41"/>
    <mergeCell ref="B40:C41"/>
    <mergeCell ref="D40:D41"/>
    <mergeCell ref="E40:E41"/>
    <mergeCell ref="F40:F41"/>
    <mergeCell ref="G40:H41"/>
    <mergeCell ref="I40:N40"/>
    <mergeCell ref="O40:P41"/>
    <mergeCell ref="B42:C42"/>
    <mergeCell ref="G42:H42"/>
    <mergeCell ref="O42:P42"/>
    <mergeCell ref="B43:C43"/>
    <mergeCell ref="G43:H43"/>
    <mergeCell ref="O43:P43"/>
    <mergeCell ref="B44:C44"/>
    <mergeCell ref="G44:H44"/>
    <mergeCell ref="O44:P44"/>
    <mergeCell ref="B45:C45"/>
    <mergeCell ref="G45:H45"/>
    <mergeCell ref="O45:P45"/>
    <mergeCell ref="B46:C46"/>
    <mergeCell ref="G46:H46"/>
    <mergeCell ref="O46:P46"/>
    <mergeCell ref="B47:C47"/>
    <mergeCell ref="G47:H47"/>
    <mergeCell ref="O47:P47"/>
    <mergeCell ref="B48:C48"/>
    <mergeCell ref="G48:H48"/>
    <mergeCell ref="O48:P48"/>
    <mergeCell ref="B49:C49"/>
    <mergeCell ref="G49:H49"/>
    <mergeCell ref="O49:P49"/>
    <mergeCell ref="B50:C50"/>
    <mergeCell ref="G50:H50"/>
    <mergeCell ref="O50:P50"/>
    <mergeCell ref="B51:C51"/>
    <mergeCell ref="G51:H51"/>
    <mergeCell ref="O51:P51"/>
    <mergeCell ref="B52:C52"/>
    <mergeCell ref="G52:H52"/>
    <mergeCell ref="O52:P52"/>
    <mergeCell ref="B53:C53"/>
    <mergeCell ref="G53:H53"/>
    <mergeCell ref="O53:P53"/>
    <mergeCell ref="B54:C54"/>
    <mergeCell ref="G54:H54"/>
    <mergeCell ref="O54:P54"/>
    <mergeCell ref="B55:C55"/>
    <mergeCell ref="G55:H55"/>
    <mergeCell ref="O55:P55"/>
    <mergeCell ref="B56:C56"/>
    <mergeCell ref="G56:H56"/>
    <mergeCell ref="O56:P56"/>
    <mergeCell ref="B57:C57"/>
    <mergeCell ref="G57:H57"/>
    <mergeCell ref="O57:P57"/>
    <mergeCell ref="B58:C58"/>
    <mergeCell ref="G58:H58"/>
    <mergeCell ref="O58:P58"/>
    <mergeCell ref="B60:C60"/>
    <mergeCell ref="G60:H60"/>
    <mergeCell ref="O60:P60"/>
    <mergeCell ref="B61:C61"/>
    <mergeCell ref="G61:H61"/>
    <mergeCell ref="O61:P61"/>
    <mergeCell ref="B62:C62"/>
    <mergeCell ref="G62:H62"/>
    <mergeCell ref="O62:P62"/>
    <mergeCell ref="B63:C63"/>
    <mergeCell ref="G63:H63"/>
    <mergeCell ref="O63:P63"/>
    <mergeCell ref="B64:C64"/>
    <mergeCell ref="G64:H64"/>
    <mergeCell ref="O64:P64"/>
    <mergeCell ref="B65:C65"/>
    <mergeCell ref="G65:H65"/>
    <mergeCell ref="O65:P65"/>
    <mergeCell ref="B66:C66"/>
    <mergeCell ref="G66:H66"/>
    <mergeCell ref="O66:P66"/>
    <mergeCell ref="B67:C67"/>
    <mergeCell ref="G67:H67"/>
    <mergeCell ref="O67:P67"/>
    <mergeCell ref="B68:C68"/>
    <mergeCell ref="G68:H68"/>
    <mergeCell ref="O68:P68"/>
    <mergeCell ref="B69:C69"/>
    <mergeCell ref="G69:H69"/>
    <mergeCell ref="O69:P69"/>
    <mergeCell ref="B70:C70"/>
    <mergeCell ref="G70:H70"/>
    <mergeCell ref="O70:P70"/>
    <mergeCell ref="B72:C72"/>
    <mergeCell ref="G72:H72"/>
    <mergeCell ref="O72:P72"/>
    <mergeCell ref="B73:C73"/>
    <mergeCell ref="G73:H73"/>
    <mergeCell ref="O73:P73"/>
    <mergeCell ref="B74:C74"/>
    <mergeCell ref="G74:H74"/>
    <mergeCell ref="O74:P74"/>
    <mergeCell ref="B75:C75"/>
    <mergeCell ref="G75:H75"/>
    <mergeCell ref="O75:P75"/>
    <mergeCell ref="B76:C76"/>
    <mergeCell ref="G76:H76"/>
    <mergeCell ref="O76:P76"/>
    <mergeCell ref="B77:C77"/>
    <mergeCell ref="G77:H77"/>
    <mergeCell ref="O77:P77"/>
    <mergeCell ref="B78:C78"/>
    <mergeCell ref="G78:H78"/>
    <mergeCell ref="O78:P78"/>
    <mergeCell ref="B79:C79"/>
    <mergeCell ref="G79:H79"/>
    <mergeCell ref="O79:P79"/>
    <mergeCell ref="B80:C80"/>
    <mergeCell ref="G80:H80"/>
    <mergeCell ref="O80:P80"/>
    <mergeCell ref="B81:C81"/>
    <mergeCell ref="G81:H81"/>
    <mergeCell ref="O81:P81"/>
    <mergeCell ref="B82:C82"/>
    <mergeCell ref="G82:H82"/>
    <mergeCell ref="O82:P82"/>
    <mergeCell ref="B83:C83"/>
    <mergeCell ref="G83:H83"/>
    <mergeCell ref="O83:P83"/>
    <mergeCell ref="B84:C84"/>
    <mergeCell ref="G84:H84"/>
    <mergeCell ref="O84:P84"/>
    <mergeCell ref="B85:C85"/>
    <mergeCell ref="G85:H85"/>
    <mergeCell ref="O85:P85"/>
    <mergeCell ref="B86:C86"/>
    <mergeCell ref="G86:H86"/>
    <mergeCell ref="O86:P86"/>
    <mergeCell ref="B87:C87"/>
    <mergeCell ref="G87:H87"/>
    <mergeCell ref="O87:P87"/>
    <mergeCell ref="B88:C88"/>
    <mergeCell ref="G88:H88"/>
    <mergeCell ref="O88:P88"/>
    <mergeCell ref="B89:C89"/>
    <mergeCell ref="G89:H89"/>
    <mergeCell ref="O89:P89"/>
    <mergeCell ref="B90:C90"/>
    <mergeCell ref="G90:H90"/>
    <mergeCell ref="O90:P90"/>
    <mergeCell ref="B91:C91"/>
    <mergeCell ref="G91:H91"/>
    <mergeCell ref="O91:P91"/>
    <mergeCell ref="B92:C92"/>
    <mergeCell ref="G92:H92"/>
    <mergeCell ref="O92:P92"/>
    <mergeCell ref="B93:C93"/>
    <mergeCell ref="G93:H93"/>
    <mergeCell ref="O93:P93"/>
    <mergeCell ref="B94:C94"/>
    <mergeCell ref="G94:H94"/>
    <mergeCell ref="O94:P94"/>
    <mergeCell ref="B95:C95"/>
    <mergeCell ref="G95:H95"/>
    <mergeCell ref="O95:P95"/>
    <mergeCell ref="B96:C96"/>
    <mergeCell ref="G96:H96"/>
    <mergeCell ref="O96:P96"/>
    <mergeCell ref="B97:C97"/>
    <mergeCell ref="G97:H97"/>
    <mergeCell ref="O97:P97"/>
    <mergeCell ref="B98:C98"/>
    <mergeCell ref="G98:H98"/>
    <mergeCell ref="O98:P98"/>
    <mergeCell ref="B99:C99"/>
    <mergeCell ref="G99:H99"/>
    <mergeCell ref="O99:P99"/>
    <mergeCell ref="B100:C100"/>
    <mergeCell ref="G100:H100"/>
    <mergeCell ref="O100:P100"/>
    <mergeCell ref="B101:C101"/>
    <mergeCell ref="G101:H101"/>
    <mergeCell ref="O101:P101"/>
    <mergeCell ref="B102:C102"/>
    <mergeCell ref="G102:H102"/>
    <mergeCell ref="O102:P102"/>
    <mergeCell ref="B103:C103"/>
    <mergeCell ref="G103:H103"/>
    <mergeCell ref="O103:P103"/>
    <mergeCell ref="B104:C104"/>
    <mergeCell ref="G104:H104"/>
    <mergeCell ref="O104:P104"/>
    <mergeCell ref="B105:C105"/>
    <mergeCell ref="G105:H105"/>
    <mergeCell ref="O105:P105"/>
    <mergeCell ref="B106:C106"/>
    <mergeCell ref="G106:H106"/>
    <mergeCell ref="O106:P106"/>
    <mergeCell ref="B107:C107"/>
    <mergeCell ref="G107:H107"/>
    <mergeCell ref="O107:P107"/>
    <mergeCell ref="B108:C108"/>
    <mergeCell ref="G108:H108"/>
    <mergeCell ref="O108:P108"/>
    <mergeCell ref="B109:C109"/>
    <mergeCell ref="G109:H109"/>
    <mergeCell ref="O109:P109"/>
    <mergeCell ref="B110:C110"/>
    <mergeCell ref="G110:H110"/>
    <mergeCell ref="O110:P110"/>
    <mergeCell ref="B111:C111"/>
    <mergeCell ref="G111:H111"/>
    <mergeCell ref="O111:P111"/>
    <mergeCell ref="B112:C112"/>
    <mergeCell ref="G112:H112"/>
    <mergeCell ref="O112:P112"/>
    <mergeCell ref="B113:C113"/>
    <mergeCell ref="G113:H113"/>
    <mergeCell ref="O113:P113"/>
    <mergeCell ref="B114:C114"/>
    <mergeCell ref="G114:H114"/>
    <mergeCell ref="O114:P114"/>
    <mergeCell ref="B115:C115"/>
    <mergeCell ref="G115:H115"/>
    <mergeCell ref="O115:P115"/>
    <mergeCell ref="B116:C116"/>
    <mergeCell ref="G116:H116"/>
    <mergeCell ref="O116:P116"/>
    <mergeCell ref="B118:C118"/>
    <mergeCell ref="G118:H118"/>
    <mergeCell ref="O118:P118"/>
    <mergeCell ref="B119:C119"/>
    <mergeCell ref="G119:H119"/>
    <mergeCell ref="O119:P119"/>
    <mergeCell ref="B120:C120"/>
    <mergeCell ref="G120:H120"/>
    <mergeCell ref="O120:P120"/>
    <mergeCell ref="B121:C121"/>
    <mergeCell ref="G121:H121"/>
    <mergeCell ref="O121:P121"/>
    <mergeCell ref="B122:C122"/>
    <mergeCell ref="G122:H122"/>
    <mergeCell ref="O122:P122"/>
    <mergeCell ref="B123:C123"/>
    <mergeCell ref="G123:H123"/>
    <mergeCell ref="O123:P123"/>
    <mergeCell ref="B124:C124"/>
    <mergeCell ref="G124:H124"/>
    <mergeCell ref="B126:C126"/>
    <mergeCell ref="G126:H126"/>
    <mergeCell ref="O126:P126"/>
    <mergeCell ref="B127:C127"/>
    <mergeCell ref="G127:H127"/>
    <mergeCell ref="O127:P127"/>
    <mergeCell ref="Q127:Q129"/>
    <mergeCell ref="B128:C128"/>
    <mergeCell ref="G128:H128"/>
    <mergeCell ref="O128:P128"/>
    <mergeCell ref="B129:C129"/>
    <mergeCell ref="G129:H129"/>
    <mergeCell ref="O129:P129"/>
    <mergeCell ref="B130:C130"/>
    <mergeCell ref="G130:H130"/>
    <mergeCell ref="O130:P130"/>
    <mergeCell ref="B131:C131"/>
    <mergeCell ref="G131:H131"/>
    <mergeCell ref="O131:P131"/>
    <mergeCell ref="B132:C132"/>
    <mergeCell ref="G132:H132"/>
    <mergeCell ref="O132:P132"/>
    <mergeCell ref="B133:C133"/>
    <mergeCell ref="G133:H133"/>
    <mergeCell ref="O133:P133"/>
    <mergeCell ref="B134:C134"/>
    <mergeCell ref="G134:H134"/>
    <mergeCell ref="O134:P134"/>
    <mergeCell ref="B135:C135"/>
    <mergeCell ref="G135:H135"/>
    <mergeCell ref="O135:P135"/>
    <mergeCell ref="B136:C136"/>
    <mergeCell ref="G136:H136"/>
    <mergeCell ref="O136:P136"/>
    <mergeCell ref="A141:A143"/>
    <mergeCell ref="B141:B143"/>
    <mergeCell ref="C141:C143"/>
    <mergeCell ref="D141:D143"/>
    <mergeCell ref="E141:E143"/>
    <mergeCell ref="F141:F143"/>
    <mergeCell ref="G141:P141"/>
    <mergeCell ref="Q141:Q143"/>
    <mergeCell ref="G142:H143"/>
    <mergeCell ref="I142:J143"/>
    <mergeCell ref="K142:L143"/>
    <mergeCell ref="M142:N143"/>
    <mergeCell ref="O142:P143"/>
    <mergeCell ref="G144:H144"/>
    <mergeCell ref="I144:J144"/>
    <mergeCell ref="K144:L144"/>
    <mergeCell ref="M144:N144"/>
    <mergeCell ref="O144:P144"/>
    <mergeCell ref="G145:H145"/>
    <mergeCell ref="I145:J145"/>
    <mergeCell ref="K145:L145"/>
    <mergeCell ref="M145:N145"/>
    <mergeCell ref="O145:P145"/>
    <mergeCell ref="G146:H146"/>
    <mergeCell ref="I146:J146"/>
    <mergeCell ref="K146:L146"/>
    <mergeCell ref="M146:N146"/>
    <mergeCell ref="O146:P146"/>
    <mergeCell ref="G147:H147"/>
    <mergeCell ref="I147:J147"/>
    <mergeCell ref="K147:L147"/>
    <mergeCell ref="M147:N147"/>
    <mergeCell ref="O147:P147"/>
    <mergeCell ref="G148:H148"/>
    <mergeCell ref="I148:J148"/>
    <mergeCell ref="K148:L148"/>
    <mergeCell ref="M148:N148"/>
    <mergeCell ref="O148:P148"/>
    <mergeCell ref="G149:H149"/>
    <mergeCell ref="I149:J149"/>
    <mergeCell ref="K149:L149"/>
    <mergeCell ref="M149:N149"/>
    <mergeCell ref="O149:P149"/>
    <mergeCell ref="G150:H150"/>
    <mergeCell ref="I150:J150"/>
    <mergeCell ref="K150:L150"/>
    <mergeCell ref="M150:N150"/>
    <mergeCell ref="O150:P150"/>
    <mergeCell ref="G151:H151"/>
    <mergeCell ref="I151:J151"/>
    <mergeCell ref="K151:L151"/>
    <mergeCell ref="M151:N151"/>
    <mergeCell ref="O151:P151"/>
    <mergeCell ref="G152:H152"/>
    <mergeCell ref="I152:J152"/>
    <mergeCell ref="K152:L152"/>
    <mergeCell ref="M152:N152"/>
    <mergeCell ref="O152:P152"/>
    <mergeCell ref="G153:H153"/>
    <mergeCell ref="I153:J153"/>
    <mergeCell ref="K153:L153"/>
    <mergeCell ref="M153:N153"/>
    <mergeCell ref="O153:P153"/>
    <mergeCell ref="G154:H154"/>
    <mergeCell ref="I154:J154"/>
    <mergeCell ref="K154:L154"/>
    <mergeCell ref="M154:N154"/>
    <mergeCell ref="O154:P154"/>
    <mergeCell ref="G155:H155"/>
    <mergeCell ref="I155:J155"/>
    <mergeCell ref="K155:L155"/>
    <mergeCell ref="M155:N155"/>
    <mergeCell ref="O155:P155"/>
    <mergeCell ref="G156:H156"/>
    <mergeCell ref="I156:J156"/>
    <mergeCell ref="K156:L156"/>
    <mergeCell ref="M156:N156"/>
    <mergeCell ref="O156:P156"/>
    <mergeCell ref="G157:H157"/>
    <mergeCell ref="I157:J157"/>
    <mergeCell ref="K157:L157"/>
    <mergeCell ref="M157:N157"/>
    <mergeCell ref="O157:P157"/>
    <mergeCell ref="G158:H158"/>
    <mergeCell ref="I158:J158"/>
    <mergeCell ref="K158:L158"/>
    <mergeCell ref="M158:N158"/>
    <mergeCell ref="O158:P158"/>
    <mergeCell ref="A160:Q160"/>
    <mergeCell ref="A162:B164"/>
    <mergeCell ref="C162:E164"/>
    <mergeCell ref="F162:F164"/>
    <mergeCell ref="G162:P162"/>
    <mergeCell ref="Q162:Q164"/>
    <mergeCell ref="G163:H164"/>
    <mergeCell ref="I163:J164"/>
    <mergeCell ref="K163:L164"/>
    <mergeCell ref="M163:N164"/>
    <mergeCell ref="O163:P164"/>
    <mergeCell ref="A165:B165"/>
    <mergeCell ref="C165:E165"/>
    <mergeCell ref="G165:H165"/>
    <mergeCell ref="I165:J165"/>
    <mergeCell ref="K165:L165"/>
    <mergeCell ref="M165:N165"/>
    <mergeCell ref="O165:P165"/>
    <mergeCell ref="C166:E166"/>
    <mergeCell ref="G166:H166"/>
    <mergeCell ref="I166:J166"/>
    <mergeCell ref="K166:L166"/>
    <mergeCell ref="M166:N166"/>
    <mergeCell ref="O166:P166"/>
    <mergeCell ref="C167:E167"/>
    <mergeCell ref="G167:H167"/>
    <mergeCell ref="I167:J167"/>
    <mergeCell ref="K167:L167"/>
    <mergeCell ref="M167:N167"/>
    <mergeCell ref="O167:P167"/>
    <mergeCell ref="C168:E168"/>
    <mergeCell ref="G168:H168"/>
    <mergeCell ref="I168:J168"/>
    <mergeCell ref="K168:L168"/>
    <mergeCell ref="M168:N168"/>
    <mergeCell ref="O168:P168"/>
    <mergeCell ref="C169:E169"/>
    <mergeCell ref="G169:H169"/>
    <mergeCell ref="I169:J169"/>
    <mergeCell ref="K169:L169"/>
    <mergeCell ref="M169:N169"/>
    <mergeCell ref="O169:P169"/>
    <mergeCell ref="C170:E170"/>
    <mergeCell ref="G170:H170"/>
    <mergeCell ref="I170:J170"/>
    <mergeCell ref="K170:L170"/>
    <mergeCell ref="M170:N170"/>
    <mergeCell ref="O170:P170"/>
    <mergeCell ref="C171:E171"/>
    <mergeCell ref="G171:H171"/>
    <mergeCell ref="I171:J171"/>
    <mergeCell ref="K171:L171"/>
    <mergeCell ref="M171:N171"/>
    <mergeCell ref="O171:P171"/>
    <mergeCell ref="C172:E172"/>
    <mergeCell ref="G172:H172"/>
    <mergeCell ref="I172:J172"/>
    <mergeCell ref="K172:L172"/>
    <mergeCell ref="M172:N172"/>
    <mergeCell ref="O172:P172"/>
    <mergeCell ref="A173:B173"/>
    <mergeCell ref="C173:E173"/>
    <mergeCell ref="G173:H173"/>
    <mergeCell ref="I173:J173"/>
    <mergeCell ref="K173:L173"/>
    <mergeCell ref="M173:N173"/>
    <mergeCell ref="O173:P173"/>
    <mergeCell ref="A174:B174"/>
    <mergeCell ref="C174:E174"/>
    <mergeCell ref="G174:H174"/>
    <mergeCell ref="I174:J174"/>
    <mergeCell ref="K174:L174"/>
    <mergeCell ref="M174:N174"/>
    <mergeCell ref="O174:P174"/>
    <mergeCell ref="C175:E175"/>
    <mergeCell ref="G175:H175"/>
    <mergeCell ref="I175:J175"/>
    <mergeCell ref="K175:L175"/>
    <mergeCell ref="M175:N175"/>
    <mergeCell ref="O175:P175"/>
    <mergeCell ref="A176:B176"/>
    <mergeCell ref="C176:E176"/>
    <mergeCell ref="G176:H176"/>
    <mergeCell ref="I176:J176"/>
    <mergeCell ref="K176:L176"/>
    <mergeCell ref="M176:N176"/>
    <mergeCell ref="O176:P176"/>
    <mergeCell ref="A177:B177"/>
    <mergeCell ref="C177:E177"/>
    <mergeCell ref="G177:H177"/>
    <mergeCell ref="I177:J177"/>
    <mergeCell ref="K177:L177"/>
    <mergeCell ref="M177:N177"/>
    <mergeCell ref="O177:P177"/>
    <mergeCell ref="C178:E178"/>
    <mergeCell ref="G178:H178"/>
    <mergeCell ref="I178:J178"/>
    <mergeCell ref="K178:L178"/>
    <mergeCell ref="M178:N178"/>
    <mergeCell ref="O178:P178"/>
    <mergeCell ref="A179:B179"/>
    <mergeCell ref="C179:E179"/>
    <mergeCell ref="G179:H179"/>
    <mergeCell ref="I179:J179"/>
    <mergeCell ref="K179:L179"/>
    <mergeCell ref="M179:N179"/>
    <mergeCell ref="O179:P179"/>
    <mergeCell ref="A180:B180"/>
    <mergeCell ref="C180:E180"/>
    <mergeCell ref="G180:H180"/>
    <mergeCell ref="I180:J180"/>
    <mergeCell ref="K180:L180"/>
    <mergeCell ref="M180:N180"/>
    <mergeCell ref="O180:P180"/>
    <mergeCell ref="C181:E181"/>
    <mergeCell ref="G181:H181"/>
    <mergeCell ref="I181:J181"/>
    <mergeCell ref="K181:L181"/>
    <mergeCell ref="M181:N181"/>
    <mergeCell ref="O181:P181"/>
    <mergeCell ref="A182:B182"/>
    <mergeCell ref="C182:E182"/>
    <mergeCell ref="G182:H182"/>
    <mergeCell ref="I182:J182"/>
    <mergeCell ref="K182:L182"/>
    <mergeCell ref="M182:N182"/>
    <mergeCell ref="O182:P182"/>
    <mergeCell ref="A183:B183"/>
    <mergeCell ref="C183:E183"/>
    <mergeCell ref="G183:H183"/>
    <mergeCell ref="I183:J183"/>
    <mergeCell ref="K183:L183"/>
    <mergeCell ref="M183:N183"/>
    <mergeCell ref="O183:P183"/>
    <mergeCell ref="A184:B184"/>
    <mergeCell ref="C184:E184"/>
    <mergeCell ref="G184:H184"/>
    <mergeCell ref="I184:J184"/>
    <mergeCell ref="K184:L184"/>
    <mergeCell ref="M184:N184"/>
    <mergeCell ref="O184:P184"/>
    <mergeCell ref="A185:B185"/>
    <mergeCell ref="C185:E185"/>
    <mergeCell ref="G185:H185"/>
    <mergeCell ref="I185:J185"/>
    <mergeCell ref="K185:L185"/>
    <mergeCell ref="M185:N185"/>
    <mergeCell ref="O185:P185"/>
    <mergeCell ref="A186:B186"/>
    <mergeCell ref="C186:E186"/>
    <mergeCell ref="G186:H186"/>
    <mergeCell ref="I186:J186"/>
    <mergeCell ref="K186:L186"/>
    <mergeCell ref="M186:N186"/>
    <mergeCell ref="O186:P186"/>
    <mergeCell ref="A187:B187"/>
    <mergeCell ref="C187:E187"/>
    <mergeCell ref="G187:H187"/>
    <mergeCell ref="I187:J187"/>
    <mergeCell ref="K187:L187"/>
    <mergeCell ref="M187:N187"/>
    <mergeCell ref="O187:P187"/>
    <mergeCell ref="A188:B188"/>
    <mergeCell ref="C188:E188"/>
    <mergeCell ref="G188:H188"/>
    <mergeCell ref="I188:J188"/>
    <mergeCell ref="K188:L188"/>
    <mergeCell ref="M188:N188"/>
    <mergeCell ref="O188:P188"/>
    <mergeCell ref="A189:B189"/>
    <mergeCell ref="C189:E189"/>
    <mergeCell ref="G189:H189"/>
    <mergeCell ref="I189:J189"/>
    <mergeCell ref="K189:L189"/>
    <mergeCell ref="M189:N189"/>
    <mergeCell ref="O189:P189"/>
    <mergeCell ref="A190:B190"/>
    <mergeCell ref="C190:E190"/>
    <mergeCell ref="G190:H190"/>
    <mergeCell ref="I190:J190"/>
    <mergeCell ref="K190:L190"/>
    <mergeCell ref="M190:N190"/>
    <mergeCell ref="O190:P190"/>
    <mergeCell ref="C191:E191"/>
    <mergeCell ref="G191:H191"/>
    <mergeCell ref="I191:J191"/>
    <mergeCell ref="K191:L191"/>
    <mergeCell ref="M191:N191"/>
    <mergeCell ref="O191:P191"/>
    <mergeCell ref="A192:B192"/>
    <mergeCell ref="C192:E192"/>
    <mergeCell ref="G192:H192"/>
    <mergeCell ref="I192:J192"/>
    <mergeCell ref="K192:L192"/>
    <mergeCell ref="M192:N192"/>
    <mergeCell ref="O192:P192"/>
    <mergeCell ref="A193:B193"/>
    <mergeCell ref="C193:E193"/>
    <mergeCell ref="G193:H193"/>
    <mergeCell ref="I193:J193"/>
    <mergeCell ref="K193:L193"/>
    <mergeCell ref="M193:N193"/>
    <mergeCell ref="O193:P193"/>
    <mergeCell ref="A194:B194"/>
    <mergeCell ref="C194:E194"/>
    <mergeCell ref="G194:H194"/>
    <mergeCell ref="I194:J194"/>
    <mergeCell ref="K194:L194"/>
    <mergeCell ref="M194:N194"/>
    <mergeCell ref="O194:P194"/>
    <mergeCell ref="A195:B195"/>
    <mergeCell ref="C195:E195"/>
    <mergeCell ref="G195:H195"/>
    <mergeCell ref="I195:J195"/>
    <mergeCell ref="K195:L195"/>
    <mergeCell ref="M195:N195"/>
    <mergeCell ref="O195:P195"/>
    <mergeCell ref="A196:B196"/>
    <mergeCell ref="C196:E196"/>
    <mergeCell ref="G196:H196"/>
    <mergeCell ref="I196:J196"/>
    <mergeCell ref="K196:L196"/>
    <mergeCell ref="M196:N196"/>
    <mergeCell ref="O196:P196"/>
    <mergeCell ref="A197:B197"/>
    <mergeCell ref="C197:E197"/>
    <mergeCell ref="G197:H197"/>
    <mergeCell ref="I197:J197"/>
    <mergeCell ref="K197:L197"/>
    <mergeCell ref="M197:N197"/>
    <mergeCell ref="O197:P197"/>
    <mergeCell ref="A198:B198"/>
    <mergeCell ref="C198:E198"/>
    <mergeCell ref="G198:H198"/>
    <mergeCell ref="I198:J198"/>
    <mergeCell ref="K198:L198"/>
    <mergeCell ref="M198:N198"/>
    <mergeCell ref="O198:P198"/>
    <mergeCell ref="A199:B199"/>
    <mergeCell ref="C199:E199"/>
    <mergeCell ref="G199:H199"/>
    <mergeCell ref="I199:J199"/>
    <mergeCell ref="K199:L199"/>
    <mergeCell ref="M199:N199"/>
    <mergeCell ref="O199:P199"/>
    <mergeCell ref="A200:B200"/>
    <mergeCell ref="C200:E200"/>
    <mergeCell ref="G200:H200"/>
    <mergeCell ref="I200:J200"/>
    <mergeCell ref="K200:L200"/>
    <mergeCell ref="M200:N200"/>
    <mergeCell ref="O200:P200"/>
    <mergeCell ref="A201:B201"/>
    <mergeCell ref="C201:E201"/>
    <mergeCell ref="G201:H201"/>
    <mergeCell ref="I201:J201"/>
    <mergeCell ref="K201:L201"/>
    <mergeCell ref="M201:N201"/>
    <mergeCell ref="O201:P201"/>
    <mergeCell ref="A202:B202"/>
    <mergeCell ref="C202:E202"/>
    <mergeCell ref="G202:H202"/>
    <mergeCell ref="I202:J202"/>
    <mergeCell ref="K202:L202"/>
    <mergeCell ref="M202:N202"/>
    <mergeCell ref="O202:P202"/>
    <mergeCell ref="A203:B203"/>
    <mergeCell ref="C203:E203"/>
    <mergeCell ref="G203:H203"/>
    <mergeCell ref="I203:J203"/>
    <mergeCell ref="K203:L203"/>
    <mergeCell ref="M203:N203"/>
    <mergeCell ref="O203:P203"/>
    <mergeCell ref="A204:B204"/>
    <mergeCell ref="C204:E204"/>
    <mergeCell ref="G204:H204"/>
    <mergeCell ref="I204:J204"/>
    <mergeCell ref="K204:L204"/>
    <mergeCell ref="M204:N204"/>
    <mergeCell ref="O204:P204"/>
    <mergeCell ref="A205:B205"/>
    <mergeCell ref="C205:E205"/>
    <mergeCell ref="G205:H205"/>
    <mergeCell ref="I205:J205"/>
    <mergeCell ref="K205:L205"/>
    <mergeCell ref="M205:N205"/>
    <mergeCell ref="O205:P205"/>
    <mergeCell ref="A206:B206"/>
    <mergeCell ref="C206:E206"/>
    <mergeCell ref="G206:H206"/>
    <mergeCell ref="I206:J206"/>
    <mergeCell ref="K206:L206"/>
    <mergeCell ref="M206:N206"/>
    <mergeCell ref="O206:P206"/>
    <mergeCell ref="C207:E207"/>
    <mergeCell ref="A208:B208"/>
    <mergeCell ref="C208:E208"/>
    <mergeCell ref="G208:H208"/>
    <mergeCell ref="I208:J208"/>
    <mergeCell ref="K208:L208"/>
    <mergeCell ref="M208:N208"/>
    <mergeCell ref="O208:P208"/>
    <mergeCell ref="A209:B209"/>
    <mergeCell ref="C209:E209"/>
    <mergeCell ref="G209:H209"/>
    <mergeCell ref="I209:J209"/>
    <mergeCell ref="K209:L209"/>
    <mergeCell ref="M209:N209"/>
    <mergeCell ref="O209:P209"/>
    <mergeCell ref="A210:B210"/>
    <mergeCell ref="C210:E210"/>
    <mergeCell ref="G210:H210"/>
    <mergeCell ref="I210:J210"/>
    <mergeCell ref="K210:L210"/>
    <mergeCell ref="M210:N210"/>
    <mergeCell ref="O210:P210"/>
    <mergeCell ref="A211:B211"/>
    <mergeCell ref="C211:E211"/>
    <mergeCell ref="G211:H211"/>
    <mergeCell ref="I211:J211"/>
    <mergeCell ref="K211:L211"/>
    <mergeCell ref="M211:N211"/>
    <mergeCell ref="O211:P211"/>
    <mergeCell ref="A212:B212"/>
    <mergeCell ref="C212:E212"/>
    <mergeCell ref="G212:H212"/>
    <mergeCell ref="I212:J212"/>
    <mergeCell ref="K212:L212"/>
    <mergeCell ref="M212:N212"/>
    <mergeCell ref="O212:P212"/>
    <mergeCell ref="A213:B213"/>
    <mergeCell ref="C213:E213"/>
    <mergeCell ref="G213:H213"/>
    <mergeCell ref="I213:J213"/>
    <mergeCell ref="K213:L213"/>
    <mergeCell ref="M213:N213"/>
    <mergeCell ref="O213:P213"/>
    <mergeCell ref="A214:B214"/>
    <mergeCell ref="C214:E214"/>
    <mergeCell ref="G214:H214"/>
    <mergeCell ref="I214:J214"/>
    <mergeCell ref="K214:L214"/>
    <mergeCell ref="M214:N214"/>
    <mergeCell ref="O214:P214"/>
    <mergeCell ref="A215:B215"/>
    <mergeCell ref="C215:E215"/>
    <mergeCell ref="G215:H215"/>
    <mergeCell ref="I215:J215"/>
    <mergeCell ref="K215:L215"/>
    <mergeCell ref="M215:N215"/>
    <mergeCell ref="O215:P215"/>
    <mergeCell ref="A216:B216"/>
    <mergeCell ref="C216:E216"/>
    <mergeCell ref="G216:H216"/>
    <mergeCell ref="I216:J216"/>
    <mergeCell ref="K216:L216"/>
    <mergeCell ref="M216:N216"/>
    <mergeCell ref="O216:P216"/>
    <mergeCell ref="A217:B217"/>
    <mergeCell ref="C217:E217"/>
    <mergeCell ref="G217:H217"/>
    <mergeCell ref="I217:J217"/>
    <mergeCell ref="K217:L217"/>
    <mergeCell ref="M217:N217"/>
    <mergeCell ref="O217:P217"/>
    <mergeCell ref="A218:B218"/>
    <mergeCell ref="C218:E218"/>
    <mergeCell ref="G218:H218"/>
    <mergeCell ref="I218:J218"/>
    <mergeCell ref="K218:L218"/>
    <mergeCell ref="M218:N218"/>
    <mergeCell ref="O218:P218"/>
    <mergeCell ref="A219:B219"/>
    <mergeCell ref="C219:E219"/>
    <mergeCell ref="G219:H219"/>
    <mergeCell ref="I219:J219"/>
    <mergeCell ref="K219:L219"/>
    <mergeCell ref="M219:N219"/>
    <mergeCell ref="O219:P219"/>
    <mergeCell ref="A220:B220"/>
    <mergeCell ref="C220:E220"/>
    <mergeCell ref="G220:H220"/>
    <mergeCell ref="I220:J220"/>
    <mergeCell ref="K220:L220"/>
    <mergeCell ref="M220:N220"/>
    <mergeCell ref="O220:P220"/>
    <mergeCell ref="A221:B221"/>
    <mergeCell ref="C221:E221"/>
    <mergeCell ref="G221:H221"/>
    <mergeCell ref="I221:J221"/>
    <mergeCell ref="K221:L221"/>
    <mergeCell ref="M221:N221"/>
    <mergeCell ref="O221:P221"/>
    <mergeCell ref="A223:Q223"/>
    <mergeCell ref="A225:A227"/>
    <mergeCell ref="B225:B227"/>
    <mergeCell ref="C225:C227"/>
    <mergeCell ref="D225:D227"/>
    <mergeCell ref="E225:E227"/>
    <mergeCell ref="F225:F227"/>
    <mergeCell ref="G225:P225"/>
    <mergeCell ref="Q225:Q227"/>
    <mergeCell ref="G226:H227"/>
    <mergeCell ref="I226:J227"/>
    <mergeCell ref="K226:L227"/>
    <mergeCell ref="M226:N227"/>
    <mergeCell ref="O226:P227"/>
    <mergeCell ref="G228:H228"/>
    <mergeCell ref="I228:J228"/>
    <mergeCell ref="K228:L228"/>
    <mergeCell ref="M228:N228"/>
    <mergeCell ref="O228:P228"/>
    <mergeCell ref="G229:H229"/>
    <mergeCell ref="I229:J229"/>
    <mergeCell ref="K229:L229"/>
    <mergeCell ref="M229:N229"/>
    <mergeCell ref="O229:P229"/>
    <mergeCell ref="G230:H230"/>
    <mergeCell ref="I230:J230"/>
    <mergeCell ref="K230:L230"/>
    <mergeCell ref="M230:N230"/>
    <mergeCell ref="O230:P230"/>
    <mergeCell ref="G231:H231"/>
    <mergeCell ref="I231:J231"/>
    <mergeCell ref="K231:L231"/>
    <mergeCell ref="M231:N231"/>
    <mergeCell ref="O231:P231"/>
    <mergeCell ref="G232:H232"/>
    <mergeCell ref="I232:J232"/>
    <mergeCell ref="K232:L232"/>
    <mergeCell ref="M232:N232"/>
    <mergeCell ref="O232:P232"/>
    <mergeCell ref="G233:H233"/>
    <mergeCell ref="I233:J233"/>
    <mergeCell ref="K233:L233"/>
    <mergeCell ref="M233:N233"/>
    <mergeCell ref="O233:P233"/>
    <mergeCell ref="G234:H234"/>
    <mergeCell ref="I234:J234"/>
    <mergeCell ref="K234:L234"/>
    <mergeCell ref="M234:N234"/>
    <mergeCell ref="O234:P234"/>
    <mergeCell ref="G235:H235"/>
    <mergeCell ref="I235:J235"/>
    <mergeCell ref="K235:L235"/>
    <mergeCell ref="M235:N235"/>
    <mergeCell ref="O235:P235"/>
    <mergeCell ref="G236:H236"/>
    <mergeCell ref="I236:J236"/>
    <mergeCell ref="K236:L236"/>
    <mergeCell ref="M236:N236"/>
    <mergeCell ref="O236:P236"/>
    <mergeCell ref="G237:H237"/>
    <mergeCell ref="I237:J237"/>
    <mergeCell ref="K237:L237"/>
    <mergeCell ref="M237:N237"/>
    <mergeCell ref="O237:P237"/>
    <mergeCell ref="G238:H238"/>
    <mergeCell ref="I238:J238"/>
    <mergeCell ref="K238:L238"/>
    <mergeCell ref="M238:N238"/>
    <mergeCell ref="O238:P238"/>
    <mergeCell ref="G239:H239"/>
    <mergeCell ref="I239:J239"/>
    <mergeCell ref="K239:L239"/>
    <mergeCell ref="M239:N239"/>
    <mergeCell ref="O239:P239"/>
    <mergeCell ref="G240:H240"/>
    <mergeCell ref="I240:J240"/>
    <mergeCell ref="K240:L240"/>
    <mergeCell ref="M240:N240"/>
    <mergeCell ref="O240:P240"/>
    <mergeCell ref="G241:H241"/>
    <mergeCell ref="I241:J241"/>
    <mergeCell ref="K241:L241"/>
    <mergeCell ref="M241:N241"/>
    <mergeCell ref="O241:P241"/>
    <mergeCell ref="G242:H242"/>
    <mergeCell ref="I242:J242"/>
    <mergeCell ref="K242:L242"/>
    <mergeCell ref="M242:N242"/>
    <mergeCell ref="O242:P242"/>
    <mergeCell ref="G243:H243"/>
    <mergeCell ref="I243:J243"/>
    <mergeCell ref="K243:L243"/>
    <mergeCell ref="M243:N243"/>
    <mergeCell ref="O243:P243"/>
    <mergeCell ref="G244:H244"/>
    <mergeCell ref="I244:J244"/>
    <mergeCell ref="K244:L244"/>
    <mergeCell ref="M244:N244"/>
    <mergeCell ref="O244:P244"/>
    <mergeCell ref="G245:H245"/>
    <mergeCell ref="I245:J245"/>
    <mergeCell ref="K245:L245"/>
    <mergeCell ref="M245:N245"/>
    <mergeCell ref="O245:P245"/>
    <mergeCell ref="G246:H246"/>
    <mergeCell ref="I246:J246"/>
    <mergeCell ref="K246:L246"/>
    <mergeCell ref="M246:N246"/>
    <mergeCell ref="O246:P246"/>
    <mergeCell ref="G247:H247"/>
    <mergeCell ref="I247:J247"/>
    <mergeCell ref="K247:L247"/>
    <mergeCell ref="M247:N247"/>
    <mergeCell ref="O247:P247"/>
    <mergeCell ref="G248:H248"/>
    <mergeCell ref="I248:J248"/>
    <mergeCell ref="K248:L248"/>
    <mergeCell ref="M248:N248"/>
    <mergeCell ref="O248:P248"/>
    <mergeCell ref="G249:H249"/>
    <mergeCell ref="I249:J249"/>
    <mergeCell ref="K249:L249"/>
    <mergeCell ref="M249:N249"/>
    <mergeCell ref="O249:P249"/>
    <mergeCell ref="G250:H250"/>
    <mergeCell ref="I250:J250"/>
    <mergeCell ref="K250:L250"/>
    <mergeCell ref="M250:N250"/>
    <mergeCell ref="O250:P250"/>
    <mergeCell ref="G251:H251"/>
    <mergeCell ref="I251:J251"/>
    <mergeCell ref="K251:L251"/>
    <mergeCell ref="M251:N251"/>
    <mergeCell ref="O251:P251"/>
    <mergeCell ref="G252:H252"/>
    <mergeCell ref="I252:J252"/>
    <mergeCell ref="K252:L252"/>
    <mergeCell ref="M252:N252"/>
    <mergeCell ref="O252:P252"/>
    <mergeCell ref="G253:H253"/>
    <mergeCell ref="I253:J253"/>
    <mergeCell ref="K253:L253"/>
    <mergeCell ref="M253:N253"/>
    <mergeCell ref="O253:P253"/>
    <mergeCell ref="G254:H254"/>
    <mergeCell ref="I254:J254"/>
    <mergeCell ref="K254:L254"/>
    <mergeCell ref="M254:N254"/>
    <mergeCell ref="O254:P254"/>
    <mergeCell ref="G255:H255"/>
    <mergeCell ref="I255:J255"/>
    <mergeCell ref="K255:L255"/>
    <mergeCell ref="M255:N255"/>
    <mergeCell ref="O255:P255"/>
    <mergeCell ref="G256:H256"/>
    <mergeCell ref="I256:J256"/>
    <mergeCell ref="K256:L256"/>
    <mergeCell ref="M256:N256"/>
    <mergeCell ref="O256:P256"/>
    <mergeCell ref="G257:H257"/>
    <mergeCell ref="I257:J257"/>
    <mergeCell ref="K257:L257"/>
    <mergeCell ref="M257:N257"/>
    <mergeCell ref="O257:P257"/>
    <mergeCell ref="G258:H258"/>
    <mergeCell ref="I258:J258"/>
    <mergeCell ref="K258:L258"/>
    <mergeCell ref="M258:N258"/>
    <mergeCell ref="O258:P258"/>
    <mergeCell ref="G259:H259"/>
    <mergeCell ref="I259:J259"/>
    <mergeCell ref="K259:L259"/>
    <mergeCell ref="M259:N259"/>
    <mergeCell ref="O259:P259"/>
    <mergeCell ref="G260:H260"/>
    <mergeCell ref="I260:J260"/>
    <mergeCell ref="K260:L260"/>
    <mergeCell ref="M260:N260"/>
    <mergeCell ref="O260:P260"/>
    <mergeCell ref="G261:H261"/>
    <mergeCell ref="I261:J261"/>
    <mergeCell ref="K261:L261"/>
    <mergeCell ref="M261:N261"/>
    <mergeCell ref="O261:P261"/>
    <mergeCell ref="G262:H262"/>
    <mergeCell ref="I262:J262"/>
    <mergeCell ref="K262:L262"/>
    <mergeCell ref="M262:N262"/>
    <mergeCell ref="O262:P262"/>
    <mergeCell ref="G263:H263"/>
    <mergeCell ref="I263:J263"/>
    <mergeCell ref="K263:L263"/>
    <mergeCell ref="M263:N263"/>
    <mergeCell ref="O263:P263"/>
    <mergeCell ref="G264:H264"/>
    <mergeCell ref="I264:J264"/>
    <mergeCell ref="K264:L264"/>
    <mergeCell ref="M264:N264"/>
    <mergeCell ref="O264:P264"/>
    <mergeCell ref="G265:H265"/>
    <mergeCell ref="I265:J265"/>
    <mergeCell ref="K265:L265"/>
    <mergeCell ref="M265:N265"/>
    <mergeCell ref="O265:P265"/>
    <mergeCell ref="G266:H266"/>
    <mergeCell ref="I266:J266"/>
    <mergeCell ref="K266:L266"/>
    <mergeCell ref="M266:N266"/>
    <mergeCell ref="O266:P266"/>
    <mergeCell ref="G267:H267"/>
    <mergeCell ref="I267:J267"/>
    <mergeCell ref="K267:L267"/>
    <mergeCell ref="M267:N267"/>
    <mergeCell ref="O267:P267"/>
    <mergeCell ref="G268:H268"/>
    <mergeCell ref="I268:J268"/>
    <mergeCell ref="K268:L268"/>
    <mergeCell ref="M268:N268"/>
    <mergeCell ref="O268:P268"/>
    <mergeCell ref="G269:H269"/>
    <mergeCell ref="I269:J269"/>
    <mergeCell ref="K269:L269"/>
    <mergeCell ref="M269:N269"/>
    <mergeCell ref="O269:P269"/>
    <mergeCell ref="G270:H270"/>
    <mergeCell ref="I270:J270"/>
    <mergeCell ref="K270:L270"/>
    <mergeCell ref="M270:N270"/>
    <mergeCell ref="O270:P270"/>
    <mergeCell ref="G271:H271"/>
    <mergeCell ref="I271:J271"/>
    <mergeCell ref="K271:L271"/>
    <mergeCell ref="M271:N271"/>
    <mergeCell ref="O271:P271"/>
    <mergeCell ref="G272:H272"/>
    <mergeCell ref="I272:J272"/>
    <mergeCell ref="K272:L272"/>
    <mergeCell ref="M272:N272"/>
    <mergeCell ref="O272:P272"/>
    <mergeCell ref="G273:H273"/>
    <mergeCell ref="I273:J273"/>
    <mergeCell ref="K273:L273"/>
    <mergeCell ref="M273:N273"/>
    <mergeCell ref="O273:P273"/>
    <mergeCell ref="G274:H274"/>
    <mergeCell ref="I274:J274"/>
    <mergeCell ref="K274:L274"/>
    <mergeCell ref="M274:N274"/>
    <mergeCell ref="O274:P274"/>
    <mergeCell ref="G275:H275"/>
    <mergeCell ref="I275:J275"/>
    <mergeCell ref="K275:L275"/>
    <mergeCell ref="M275:N275"/>
    <mergeCell ref="O275:P275"/>
    <mergeCell ref="G276:H276"/>
    <mergeCell ref="I276:J276"/>
    <mergeCell ref="K276:L276"/>
    <mergeCell ref="M276:N276"/>
    <mergeCell ref="O276:P276"/>
    <mergeCell ref="G277:H277"/>
    <mergeCell ref="I277:J277"/>
    <mergeCell ref="K277:L277"/>
    <mergeCell ref="M277:N277"/>
    <mergeCell ref="O277:P277"/>
    <mergeCell ref="G278:H278"/>
    <mergeCell ref="I278:J278"/>
    <mergeCell ref="K278:L278"/>
    <mergeCell ref="M278:N278"/>
    <mergeCell ref="O278:P278"/>
    <mergeCell ref="G279:H279"/>
    <mergeCell ref="I279:J279"/>
    <mergeCell ref="K279:L279"/>
    <mergeCell ref="M279:N279"/>
    <mergeCell ref="O279:P279"/>
    <mergeCell ref="G280:H280"/>
    <mergeCell ref="I280:J280"/>
    <mergeCell ref="K280:L280"/>
    <mergeCell ref="M280:N280"/>
    <mergeCell ref="O280:P280"/>
    <mergeCell ref="G281:H281"/>
    <mergeCell ref="I281:J281"/>
    <mergeCell ref="K281:L281"/>
    <mergeCell ref="M281:N281"/>
    <mergeCell ref="O281:P281"/>
    <mergeCell ref="G282:H282"/>
    <mergeCell ref="I282:J282"/>
    <mergeCell ref="K282:L282"/>
    <mergeCell ref="M282:N282"/>
    <mergeCell ref="O282:P282"/>
    <mergeCell ref="G283:H283"/>
    <mergeCell ref="I283:J283"/>
    <mergeCell ref="K283:L283"/>
    <mergeCell ref="M283:N283"/>
    <mergeCell ref="O283:P283"/>
    <mergeCell ref="G284:H284"/>
    <mergeCell ref="I284:J284"/>
    <mergeCell ref="K284:L284"/>
    <mergeCell ref="M284:N284"/>
    <mergeCell ref="O284:P284"/>
    <mergeCell ref="G285:H285"/>
    <mergeCell ref="I285:J285"/>
    <mergeCell ref="K285:L285"/>
    <mergeCell ref="M285:N285"/>
    <mergeCell ref="O285:P285"/>
    <mergeCell ref="G286:H286"/>
    <mergeCell ref="I286:J286"/>
    <mergeCell ref="K286:L286"/>
    <mergeCell ref="M286:N286"/>
    <mergeCell ref="O286:P286"/>
    <mergeCell ref="G287:H287"/>
    <mergeCell ref="I287:J287"/>
    <mergeCell ref="K287:L287"/>
    <mergeCell ref="M287:N287"/>
    <mergeCell ref="O287:P287"/>
    <mergeCell ref="G288:H288"/>
    <mergeCell ref="I288:J288"/>
    <mergeCell ref="K288:L288"/>
    <mergeCell ref="M288:N288"/>
    <mergeCell ref="O288:P288"/>
    <mergeCell ref="G289:H289"/>
    <mergeCell ref="I289:J289"/>
    <mergeCell ref="K289:L289"/>
    <mergeCell ref="M289:N289"/>
    <mergeCell ref="O289:P289"/>
    <mergeCell ref="G290:H290"/>
    <mergeCell ref="I290:J290"/>
    <mergeCell ref="K290:L290"/>
    <mergeCell ref="M290:N290"/>
    <mergeCell ref="O290:P290"/>
    <mergeCell ref="G291:H291"/>
    <mergeCell ref="I291:J291"/>
    <mergeCell ref="K291:L291"/>
    <mergeCell ref="M291:N291"/>
    <mergeCell ref="O291:P291"/>
    <mergeCell ref="G292:H292"/>
    <mergeCell ref="I292:J292"/>
    <mergeCell ref="K292:L292"/>
    <mergeCell ref="M292:N292"/>
    <mergeCell ref="O292:P292"/>
    <mergeCell ref="G293:H293"/>
    <mergeCell ref="I293:J293"/>
    <mergeCell ref="K293:L293"/>
    <mergeCell ref="M293:N293"/>
    <mergeCell ref="O293:P293"/>
    <mergeCell ref="G294:H294"/>
    <mergeCell ref="I294:J294"/>
    <mergeCell ref="K294:L294"/>
    <mergeCell ref="M294:N294"/>
    <mergeCell ref="O294:P294"/>
    <mergeCell ref="G295:H295"/>
    <mergeCell ref="I295:J295"/>
    <mergeCell ref="K295:L295"/>
    <mergeCell ref="M295:N295"/>
    <mergeCell ref="O295:P295"/>
    <mergeCell ref="G296:H296"/>
    <mergeCell ref="I296:J296"/>
    <mergeCell ref="K296:L296"/>
    <mergeCell ref="M296:N296"/>
    <mergeCell ref="O296:P296"/>
    <mergeCell ref="G297:H297"/>
    <mergeCell ref="I297:J297"/>
    <mergeCell ref="K297:L297"/>
    <mergeCell ref="M297:N297"/>
    <mergeCell ref="O297:P297"/>
    <mergeCell ref="G298:H298"/>
    <mergeCell ref="I298:J298"/>
    <mergeCell ref="K298:L298"/>
    <mergeCell ref="M298:N298"/>
    <mergeCell ref="O298:P298"/>
    <mergeCell ref="G299:H299"/>
    <mergeCell ref="I299:J299"/>
    <mergeCell ref="K299:L299"/>
    <mergeCell ref="M299:N299"/>
    <mergeCell ref="O299:P299"/>
    <mergeCell ref="G300:H300"/>
    <mergeCell ref="I300:J300"/>
    <mergeCell ref="K300:L300"/>
    <mergeCell ref="M300:N300"/>
    <mergeCell ref="O300:P300"/>
    <mergeCell ref="G301:H301"/>
    <mergeCell ref="I301:J301"/>
    <mergeCell ref="K301:L301"/>
    <mergeCell ref="M301:N301"/>
    <mergeCell ref="O301:P301"/>
    <mergeCell ref="G302:H302"/>
    <mergeCell ref="I302:J302"/>
    <mergeCell ref="K302:L302"/>
    <mergeCell ref="M302:N302"/>
    <mergeCell ref="O302:P302"/>
    <mergeCell ref="G303:H303"/>
    <mergeCell ref="I303:J303"/>
    <mergeCell ref="K303:L303"/>
    <mergeCell ref="M303:N303"/>
    <mergeCell ref="O303:P303"/>
    <mergeCell ref="G304:H304"/>
    <mergeCell ref="I304:J304"/>
    <mergeCell ref="K304:L304"/>
    <mergeCell ref="M304:N304"/>
    <mergeCell ref="O304:P304"/>
    <mergeCell ref="G305:H305"/>
    <mergeCell ref="I305:J305"/>
    <mergeCell ref="K305:L305"/>
    <mergeCell ref="M305:N305"/>
    <mergeCell ref="O305:P305"/>
    <mergeCell ref="G306:H306"/>
    <mergeCell ref="I306:J306"/>
    <mergeCell ref="K306:L306"/>
    <mergeCell ref="M306:N306"/>
    <mergeCell ref="O306:P306"/>
    <mergeCell ref="G307:H307"/>
    <mergeCell ref="I307:J307"/>
    <mergeCell ref="K307:L307"/>
    <mergeCell ref="M307:N307"/>
    <mergeCell ref="O307:P307"/>
    <mergeCell ref="G308:H308"/>
    <mergeCell ref="I308:J308"/>
    <mergeCell ref="K308:L308"/>
    <mergeCell ref="M308:N308"/>
    <mergeCell ref="O308:P308"/>
    <mergeCell ref="G309:H309"/>
    <mergeCell ref="I309:J309"/>
    <mergeCell ref="K309:L309"/>
    <mergeCell ref="M309:N309"/>
    <mergeCell ref="O309:P309"/>
    <mergeCell ref="G310:H310"/>
    <mergeCell ref="I310:J310"/>
    <mergeCell ref="K310:L310"/>
    <mergeCell ref="M310:N310"/>
    <mergeCell ref="O310:P310"/>
    <mergeCell ref="G311:H311"/>
    <mergeCell ref="I311:J311"/>
    <mergeCell ref="K311:L311"/>
    <mergeCell ref="M311:N311"/>
    <mergeCell ref="O311:P311"/>
    <mergeCell ref="G312:H312"/>
    <mergeCell ref="I312:J312"/>
    <mergeCell ref="K312:L312"/>
    <mergeCell ref="M312:N312"/>
    <mergeCell ref="O312:P312"/>
    <mergeCell ref="G313:H313"/>
    <mergeCell ref="I313:J313"/>
    <mergeCell ref="K313:L313"/>
    <mergeCell ref="M313:N313"/>
    <mergeCell ref="O313:P313"/>
    <mergeCell ref="G314:H314"/>
    <mergeCell ref="I314:J314"/>
    <mergeCell ref="K314:L314"/>
    <mergeCell ref="M314:N314"/>
    <mergeCell ref="O314:P314"/>
    <mergeCell ref="G315:H315"/>
    <mergeCell ref="I315:J315"/>
    <mergeCell ref="K315:L315"/>
    <mergeCell ref="M315:N315"/>
    <mergeCell ref="O315:P315"/>
    <mergeCell ref="G316:H316"/>
    <mergeCell ref="I316:J316"/>
    <mergeCell ref="K316:L316"/>
    <mergeCell ref="M316:N316"/>
    <mergeCell ref="O316:P316"/>
    <mergeCell ref="G317:H317"/>
    <mergeCell ref="I317:J317"/>
    <mergeCell ref="K317:L317"/>
    <mergeCell ref="M317:N317"/>
    <mergeCell ref="O317:P317"/>
    <mergeCell ref="G318:H318"/>
    <mergeCell ref="I318:J318"/>
    <mergeCell ref="K318:L318"/>
    <mergeCell ref="M318:N318"/>
    <mergeCell ref="O318:P318"/>
    <mergeCell ref="G319:H319"/>
    <mergeCell ref="I319:J319"/>
    <mergeCell ref="K319:L319"/>
    <mergeCell ref="M319:N319"/>
    <mergeCell ref="O319:P319"/>
    <mergeCell ref="G320:H320"/>
    <mergeCell ref="I320:J320"/>
    <mergeCell ref="K320:L320"/>
    <mergeCell ref="M320:N320"/>
    <mergeCell ref="O320:P320"/>
    <mergeCell ref="G321:H321"/>
    <mergeCell ref="I321:J321"/>
    <mergeCell ref="K321:L321"/>
    <mergeCell ref="M321:N321"/>
    <mergeCell ref="O321:P321"/>
    <mergeCell ref="G322:H322"/>
    <mergeCell ref="I322:J322"/>
    <mergeCell ref="K322:L322"/>
    <mergeCell ref="M322:N322"/>
    <mergeCell ref="O322:P322"/>
    <mergeCell ref="G323:H323"/>
    <mergeCell ref="I323:J323"/>
    <mergeCell ref="K323:L323"/>
    <mergeCell ref="M323:N323"/>
    <mergeCell ref="O323:P323"/>
    <mergeCell ref="G324:H324"/>
    <mergeCell ref="I324:J324"/>
    <mergeCell ref="K324:L324"/>
    <mergeCell ref="M324:N324"/>
    <mergeCell ref="O324:P324"/>
    <mergeCell ref="G325:H325"/>
    <mergeCell ref="I325:J325"/>
    <mergeCell ref="K325:L325"/>
    <mergeCell ref="M325:N325"/>
    <mergeCell ref="O325:P325"/>
    <mergeCell ref="G326:H326"/>
    <mergeCell ref="I326:J326"/>
    <mergeCell ref="K326:L326"/>
    <mergeCell ref="M326:N326"/>
    <mergeCell ref="O326:P326"/>
    <mergeCell ref="G327:H327"/>
    <mergeCell ref="I327:J327"/>
    <mergeCell ref="K327:L327"/>
    <mergeCell ref="M327:N327"/>
    <mergeCell ref="O327:P327"/>
  </mergeCells>
  <printOptions headings="false" gridLines="false" gridLinesSet="true" horizontalCentered="false" verticalCentered="false"/>
  <pageMargins left="0.157638888888889" right="0" top="0.39375" bottom="0.1576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3" style="0" width="34.13"/>
    <col collapsed="false" customWidth="true" hidden="false" outlineLevel="0" max="4" min="4" style="0" width="8.41"/>
    <col collapsed="false" customWidth="true" hidden="false" outlineLevel="0" max="5" min="5" style="0" width="10.99"/>
  </cols>
  <sheetData>
    <row r="1" customFormat="false" ht="66.75" hidden="false" customHeight="true" outlineLevel="0" collapsed="false">
      <c r="A1" s="204"/>
      <c r="B1" s="47" t="s">
        <v>303</v>
      </c>
      <c r="C1" s="47"/>
      <c r="D1" s="205"/>
      <c r="E1" s="206" t="n">
        <f aca="false">SUM(E2:E18)</f>
        <v>102</v>
      </c>
      <c r="F1" s="0" t="s">
        <v>304</v>
      </c>
    </row>
    <row r="2" customFormat="false" ht="15" hidden="false" customHeight="true" outlineLevel="0" collapsed="false">
      <c r="A2" s="69" t="n">
        <v>1</v>
      </c>
      <c r="B2" s="70" t="s">
        <v>53</v>
      </c>
      <c r="C2" s="70"/>
      <c r="D2" s="71" t="s">
        <v>54</v>
      </c>
      <c r="E2" s="72" t="n">
        <v>84</v>
      </c>
      <c r="F2" s="0" t="s">
        <v>305</v>
      </c>
    </row>
    <row r="3" customFormat="false" ht="15" hidden="false" customHeight="true" outlineLevel="0" collapsed="false">
      <c r="A3" s="69" t="n">
        <v>2</v>
      </c>
      <c r="B3" s="70" t="s">
        <v>56</v>
      </c>
      <c r="C3" s="70"/>
      <c r="D3" s="71" t="s">
        <v>54</v>
      </c>
      <c r="E3" s="72" t="n">
        <v>2</v>
      </c>
      <c r="F3" s="0" t="s">
        <v>306</v>
      </c>
    </row>
    <row r="4" customFormat="false" ht="15" hidden="false" customHeight="true" outlineLevel="0" collapsed="false">
      <c r="A4" s="69" t="n">
        <v>3</v>
      </c>
      <c r="B4" s="70" t="s">
        <v>307</v>
      </c>
      <c r="C4" s="70"/>
      <c r="D4" s="71" t="s">
        <v>54</v>
      </c>
      <c r="E4" s="72" t="n">
        <v>2</v>
      </c>
      <c r="F4" s="0" t="s">
        <v>308</v>
      </c>
    </row>
    <row r="5" customFormat="false" ht="15" hidden="false" customHeight="true" outlineLevel="0" collapsed="false">
      <c r="A5" s="69" t="n">
        <v>4</v>
      </c>
      <c r="B5" s="207" t="s">
        <v>309</v>
      </c>
      <c r="C5" s="207"/>
      <c r="D5" s="71" t="s">
        <v>54</v>
      </c>
      <c r="E5" s="72" t="n">
        <v>1</v>
      </c>
      <c r="F5" s="0" t="s">
        <v>310</v>
      </c>
    </row>
    <row r="6" customFormat="false" ht="15" hidden="false" customHeight="true" outlineLevel="0" collapsed="false">
      <c r="A6" s="69" t="n">
        <v>5</v>
      </c>
      <c r="B6" s="70" t="s">
        <v>60</v>
      </c>
      <c r="C6" s="70"/>
      <c r="D6" s="208" t="s">
        <v>54</v>
      </c>
      <c r="E6" s="209" t="n">
        <v>1</v>
      </c>
      <c r="F6" s="0" t="s">
        <v>306</v>
      </c>
    </row>
    <row r="7" customFormat="false" ht="15" hidden="false" customHeight="true" outlineLevel="0" collapsed="false">
      <c r="A7" s="69" t="n">
        <v>6</v>
      </c>
      <c r="B7" s="70" t="s">
        <v>61</v>
      </c>
      <c r="C7" s="70"/>
      <c r="D7" s="71" t="s">
        <v>54</v>
      </c>
      <c r="E7" s="72" t="n">
        <v>1</v>
      </c>
      <c r="F7" s="0" t="s">
        <v>306</v>
      </c>
    </row>
    <row r="8" customFormat="false" ht="15" hidden="false" customHeight="true" outlineLevel="0" collapsed="false">
      <c r="A8" s="69" t="n">
        <v>7</v>
      </c>
      <c r="B8" s="70" t="s">
        <v>62</v>
      </c>
      <c r="C8" s="70"/>
      <c r="D8" s="71" t="s">
        <v>54</v>
      </c>
      <c r="E8" s="72" t="n">
        <v>1</v>
      </c>
      <c r="F8" s="0" t="s">
        <v>306</v>
      </c>
    </row>
    <row r="9" customFormat="false" ht="15" hidden="false" customHeight="true" outlineLevel="0" collapsed="false">
      <c r="A9" s="69" t="n">
        <v>8</v>
      </c>
      <c r="B9" s="70" t="s">
        <v>311</v>
      </c>
      <c r="C9" s="70"/>
      <c r="D9" s="71" t="s">
        <v>54</v>
      </c>
      <c r="E9" s="203" t="n">
        <v>1</v>
      </c>
      <c r="F9" s="0" t="s">
        <v>306</v>
      </c>
    </row>
    <row r="10" customFormat="false" ht="15" hidden="false" customHeight="true" outlineLevel="0" collapsed="false">
      <c r="A10" s="69" t="n">
        <v>9</v>
      </c>
      <c r="B10" s="70" t="s">
        <v>63</v>
      </c>
      <c r="C10" s="70"/>
      <c r="D10" s="71" t="s">
        <v>54</v>
      </c>
      <c r="E10" s="203" t="n">
        <v>1</v>
      </c>
      <c r="F10" s="0" t="s">
        <v>306</v>
      </c>
    </row>
    <row r="11" customFormat="false" ht="15" hidden="false" customHeight="true" outlineLevel="0" collapsed="false">
      <c r="A11" s="69" t="n">
        <v>10</v>
      </c>
      <c r="B11" s="70" t="s">
        <v>64</v>
      </c>
      <c r="C11" s="70"/>
      <c r="D11" s="71" t="s">
        <v>54</v>
      </c>
      <c r="E11" s="203" t="n">
        <v>1</v>
      </c>
      <c r="F11" s="0" t="s">
        <v>306</v>
      </c>
    </row>
    <row r="12" customFormat="false" ht="15" hidden="false" customHeight="true" outlineLevel="0" collapsed="false">
      <c r="A12" s="69" t="n">
        <v>11</v>
      </c>
      <c r="B12" s="70" t="s">
        <v>65</v>
      </c>
      <c r="C12" s="70"/>
      <c r="D12" s="71" t="s">
        <v>54</v>
      </c>
      <c r="E12" s="203" t="n">
        <v>1</v>
      </c>
      <c r="F12" s="0" t="s">
        <v>306</v>
      </c>
    </row>
    <row r="13" customFormat="false" ht="15" hidden="false" customHeight="true" outlineLevel="0" collapsed="false">
      <c r="A13" s="69" t="n">
        <v>12</v>
      </c>
      <c r="B13" s="70" t="s">
        <v>66</v>
      </c>
      <c r="C13" s="70"/>
      <c r="D13" s="54" t="s">
        <v>54</v>
      </c>
      <c r="E13" s="203" t="n">
        <v>1</v>
      </c>
      <c r="F13" s="0" t="s">
        <v>306</v>
      </c>
    </row>
    <row r="14" customFormat="false" ht="15" hidden="false" customHeight="true" outlineLevel="0" collapsed="false">
      <c r="A14" s="69" t="n">
        <v>13</v>
      </c>
      <c r="B14" s="70" t="s">
        <v>312</v>
      </c>
      <c r="C14" s="70"/>
      <c r="D14" s="71" t="s">
        <v>54</v>
      </c>
      <c r="E14" s="203" t="n">
        <v>1</v>
      </c>
      <c r="F14" s="0" t="s">
        <v>306</v>
      </c>
    </row>
    <row r="15" customFormat="false" ht="15" hidden="false" customHeight="true" outlineLevel="0" collapsed="false">
      <c r="A15" s="69" t="n">
        <v>14</v>
      </c>
      <c r="B15" s="70" t="s">
        <v>67</v>
      </c>
      <c r="C15" s="70"/>
      <c r="D15" s="71" t="s">
        <v>54</v>
      </c>
      <c r="E15" s="203" t="n">
        <v>1</v>
      </c>
      <c r="F15" s="0" t="s">
        <v>306</v>
      </c>
    </row>
    <row r="16" customFormat="false" ht="15" hidden="false" customHeight="true" outlineLevel="0" collapsed="false">
      <c r="A16" s="69" t="n">
        <v>15</v>
      </c>
      <c r="B16" s="70" t="s">
        <v>68</v>
      </c>
      <c r="C16" s="70"/>
      <c r="D16" s="54" t="s">
        <v>54</v>
      </c>
      <c r="E16" s="203" t="n">
        <v>1</v>
      </c>
      <c r="F16" s="0" t="s">
        <v>306</v>
      </c>
    </row>
    <row r="17" customFormat="false" ht="15" hidden="false" customHeight="true" outlineLevel="0" collapsed="false">
      <c r="A17" s="69" t="n">
        <v>16</v>
      </c>
      <c r="B17" s="70" t="s">
        <v>313</v>
      </c>
      <c r="C17" s="70"/>
      <c r="D17" s="71" t="s">
        <v>54</v>
      </c>
      <c r="E17" s="203" t="n">
        <v>1</v>
      </c>
      <c r="F17" s="0" t="s">
        <v>306</v>
      </c>
    </row>
    <row r="18" customFormat="false" ht="15" hidden="false" customHeight="true" outlineLevel="0" collapsed="false">
      <c r="A18" s="69" t="n">
        <v>17</v>
      </c>
      <c r="B18" s="70" t="s">
        <v>71</v>
      </c>
      <c r="C18" s="70"/>
      <c r="D18" s="71" t="s">
        <v>54</v>
      </c>
      <c r="E18" s="203" t="n">
        <v>1</v>
      </c>
      <c r="F18" s="0" t="s">
        <v>306</v>
      </c>
    </row>
    <row r="19" customFormat="false" ht="15" hidden="false" customHeight="true" outlineLevel="0" collapsed="false">
      <c r="A19" s="210"/>
      <c r="B19" s="211" t="s">
        <v>314</v>
      </c>
      <c r="C19" s="211"/>
      <c r="D19" s="212"/>
      <c r="F19" s="213" t="n">
        <v>1</v>
      </c>
      <c r="G19" s="213" t="s">
        <v>306</v>
      </c>
    </row>
    <row r="20" customFormat="false" ht="15" hidden="false" customHeight="false" outlineLevel="0" collapsed="false">
      <c r="A20" s="210"/>
      <c r="B20" s="214"/>
      <c r="C20" s="14"/>
      <c r="D20" s="212"/>
    </row>
    <row r="21" customFormat="false" ht="15" hidden="false" customHeight="false" outlineLevel="0" collapsed="false">
      <c r="A21" s="210"/>
      <c r="B21" s="214"/>
      <c r="C21" s="14"/>
      <c r="D21" s="212"/>
    </row>
    <row r="22" customFormat="false" ht="15.75" hidden="false" customHeight="true" outlineLevel="0" collapsed="false">
      <c r="A22" s="215"/>
      <c r="B22" s="216" t="s">
        <v>315</v>
      </c>
      <c r="C22" s="216"/>
      <c r="D22" s="217" t="s">
        <v>78</v>
      </c>
      <c r="E22" s="218" t="n">
        <f aca="false">SUM(E23:E29)</f>
        <v>48</v>
      </c>
    </row>
    <row r="23" customFormat="false" ht="15" hidden="false" customHeight="true" outlineLevel="0" collapsed="false">
      <c r="A23" s="215" t="n">
        <v>1</v>
      </c>
      <c r="B23" s="70" t="s">
        <v>81</v>
      </c>
      <c r="C23" s="70"/>
      <c r="D23" s="71" t="s">
        <v>54</v>
      </c>
      <c r="E23" s="219" t="n">
        <v>38</v>
      </c>
    </row>
    <row r="24" customFormat="false" ht="15" hidden="false" customHeight="true" outlineLevel="0" collapsed="false">
      <c r="A24" s="215" t="n">
        <v>2</v>
      </c>
      <c r="B24" s="70" t="s">
        <v>56</v>
      </c>
      <c r="C24" s="70"/>
      <c r="D24" s="71" t="s">
        <v>54</v>
      </c>
      <c r="E24" s="219" t="n">
        <v>5</v>
      </c>
    </row>
    <row r="25" customFormat="false" ht="15" hidden="false" customHeight="true" outlineLevel="0" collapsed="false">
      <c r="A25" s="215" t="n">
        <v>3</v>
      </c>
      <c r="B25" s="123" t="s">
        <v>82</v>
      </c>
      <c r="C25" s="123"/>
      <c r="D25" s="71" t="s">
        <v>54</v>
      </c>
      <c r="E25" s="219" t="n">
        <v>2</v>
      </c>
    </row>
    <row r="26" customFormat="false" ht="15" hidden="false" customHeight="true" outlineLevel="0" collapsed="false">
      <c r="A26" s="215" t="n">
        <v>4</v>
      </c>
      <c r="B26" s="70" t="s">
        <v>64</v>
      </c>
      <c r="C26" s="70"/>
      <c r="D26" s="208" t="s">
        <v>54</v>
      </c>
      <c r="E26" s="219" t="n">
        <v>1</v>
      </c>
    </row>
    <row r="27" customFormat="false" ht="15" hidden="false" customHeight="true" outlineLevel="0" collapsed="false">
      <c r="A27" s="215" t="n">
        <v>5</v>
      </c>
      <c r="B27" s="70" t="s">
        <v>67</v>
      </c>
      <c r="C27" s="70"/>
      <c r="D27" s="71" t="s">
        <v>54</v>
      </c>
      <c r="E27" s="219" t="n">
        <v>1</v>
      </c>
    </row>
    <row r="28" customFormat="false" ht="15" hidden="false" customHeight="true" outlineLevel="0" collapsed="false">
      <c r="A28" s="215" t="n">
        <v>6</v>
      </c>
      <c r="B28" s="70" t="s">
        <v>68</v>
      </c>
      <c r="C28" s="70"/>
      <c r="D28" s="54" t="s">
        <v>54</v>
      </c>
      <c r="E28" s="203" t="n">
        <v>1</v>
      </c>
    </row>
    <row r="29" customFormat="false" ht="15" hidden="false" customHeight="true" outlineLevel="0" collapsed="false">
      <c r="A29" s="215" t="n">
        <v>7</v>
      </c>
      <c r="B29" s="211" t="s">
        <v>66</v>
      </c>
      <c r="C29" s="211"/>
      <c r="D29" s="54" t="s">
        <v>54</v>
      </c>
      <c r="E29" s="203"/>
      <c r="F29" s="213" t="n">
        <v>1</v>
      </c>
    </row>
    <row r="30" customFormat="false" ht="15" hidden="false" customHeight="true" outlineLevel="0" collapsed="false">
      <c r="B30" s="211" t="s">
        <v>314</v>
      </c>
      <c r="C30" s="211"/>
      <c r="D30" s="220"/>
    </row>
    <row r="31" customFormat="false" ht="15" hidden="false" customHeight="true" outlineLevel="0" collapsed="false">
      <c r="B31" s="211"/>
      <c r="C31" s="211"/>
      <c r="D31" s="220"/>
    </row>
    <row r="32" customFormat="false" ht="15" hidden="false" customHeight="true" outlineLevel="0" collapsed="false">
      <c r="A32" s="220"/>
      <c r="B32" s="220"/>
      <c r="C32" s="220"/>
      <c r="D32" s="220"/>
      <c r="E32" s="220"/>
      <c r="F32" s="220"/>
      <c r="G32" s="220"/>
    </row>
    <row r="33" customFormat="false" ht="15.75" hidden="false" customHeight="true" outlineLevel="0" collapsed="false">
      <c r="A33" s="221"/>
      <c r="B33" s="222" t="s">
        <v>80</v>
      </c>
      <c r="C33" s="222"/>
      <c r="D33" s="223" t="s">
        <v>78</v>
      </c>
      <c r="E33" s="224" t="n">
        <f aca="false">SUM(E34:E37)</f>
        <v>9</v>
      </c>
      <c r="F33" s="225" t="n">
        <v>10</v>
      </c>
    </row>
    <row r="34" customFormat="false" ht="15" hidden="false" customHeight="true" outlineLevel="0" collapsed="false">
      <c r="A34" s="226" t="n">
        <v>1</v>
      </c>
      <c r="B34" s="70" t="s">
        <v>81</v>
      </c>
      <c r="C34" s="70"/>
      <c r="D34" s="71" t="s">
        <v>78</v>
      </c>
      <c r="E34" s="219" t="n">
        <v>6</v>
      </c>
      <c r="F34" s="227" t="s">
        <v>316</v>
      </c>
      <c r="G34" s="227"/>
    </row>
    <row r="35" customFormat="false" ht="15" hidden="false" customHeight="true" outlineLevel="0" collapsed="false">
      <c r="A35" s="226" t="n">
        <v>2</v>
      </c>
      <c r="B35" s="70" t="s">
        <v>56</v>
      </c>
      <c r="C35" s="70"/>
      <c r="D35" s="71" t="s">
        <v>78</v>
      </c>
      <c r="E35" s="219" t="n">
        <v>1</v>
      </c>
    </row>
    <row r="36" customFormat="false" ht="15" hidden="false" customHeight="true" outlineLevel="0" collapsed="false">
      <c r="A36" s="226" t="n">
        <v>3</v>
      </c>
      <c r="B36" s="123" t="s">
        <v>82</v>
      </c>
      <c r="C36" s="123"/>
      <c r="D36" s="71" t="s">
        <v>78</v>
      </c>
      <c r="E36" s="219" t="n">
        <v>1</v>
      </c>
    </row>
    <row r="37" customFormat="false" ht="15" hidden="false" customHeight="true" outlineLevel="0" collapsed="false">
      <c r="A37" s="226" t="n">
        <v>4</v>
      </c>
      <c r="B37" s="70" t="s">
        <v>68</v>
      </c>
      <c r="C37" s="70"/>
      <c r="D37" s="54" t="s">
        <v>78</v>
      </c>
      <c r="E37" s="203" t="n">
        <v>1</v>
      </c>
    </row>
    <row r="38" customFormat="false" ht="15" hidden="false" customHeight="true" outlineLevel="0" collapsed="false">
      <c r="A38" s="228"/>
      <c r="B38" s="211" t="s">
        <v>314</v>
      </c>
      <c r="C38" s="211"/>
      <c r="D38" s="14"/>
      <c r="E38" s="229" t="s">
        <v>317</v>
      </c>
      <c r="F38" s="213" t="n">
        <v>1</v>
      </c>
    </row>
    <row r="39" customFormat="false" ht="15" hidden="false" customHeight="false" outlineLevel="0" collapsed="false">
      <c r="A39" s="228"/>
      <c r="C39" s="220"/>
      <c r="D39" s="220"/>
    </row>
    <row r="40" customFormat="false" ht="15" hidden="false" customHeight="true" outlineLevel="0" collapsed="false">
      <c r="A40" s="220"/>
      <c r="B40" s="230"/>
      <c r="C40" s="230"/>
      <c r="D40" s="14"/>
      <c r="E40" s="212"/>
    </row>
    <row r="41" customFormat="false" ht="15" hidden="false" customHeight="true" outlineLevel="0" collapsed="false">
      <c r="A41" s="221"/>
      <c r="B41" s="231" t="s">
        <v>83</v>
      </c>
      <c r="C41" s="231"/>
      <c r="D41" s="223" t="s">
        <v>78</v>
      </c>
      <c r="E41" s="224" t="n">
        <f aca="false">SUM(E42:E47)</f>
        <v>40</v>
      </c>
    </row>
    <row r="42" customFormat="false" ht="15" hidden="false" customHeight="true" outlineLevel="0" collapsed="false">
      <c r="A42" s="226" t="n">
        <v>1</v>
      </c>
      <c r="B42" s="70" t="s">
        <v>81</v>
      </c>
      <c r="C42" s="70"/>
      <c r="D42" s="71" t="s">
        <v>78</v>
      </c>
      <c r="E42" s="219" t="n">
        <v>31</v>
      </c>
    </row>
    <row r="43" customFormat="false" ht="15" hidden="false" customHeight="true" outlineLevel="0" collapsed="false">
      <c r="A43" s="226" t="n">
        <v>2</v>
      </c>
      <c r="B43" s="70" t="s">
        <v>56</v>
      </c>
      <c r="C43" s="70"/>
      <c r="D43" s="71" t="s">
        <v>78</v>
      </c>
      <c r="E43" s="219" t="n">
        <v>3</v>
      </c>
    </row>
    <row r="44" customFormat="false" ht="15" hidden="false" customHeight="true" outlineLevel="0" collapsed="false">
      <c r="A44" s="226" t="n">
        <v>3</v>
      </c>
      <c r="B44" s="123" t="s">
        <v>82</v>
      </c>
      <c r="C44" s="123"/>
      <c r="D44" s="71" t="s">
        <v>78</v>
      </c>
      <c r="E44" s="219" t="n">
        <v>1</v>
      </c>
    </row>
    <row r="45" customFormat="false" ht="15" hidden="false" customHeight="true" outlineLevel="0" collapsed="false">
      <c r="A45" s="226" t="n">
        <v>4</v>
      </c>
      <c r="B45" s="70" t="s">
        <v>66</v>
      </c>
      <c r="C45" s="70"/>
      <c r="D45" s="71" t="s">
        <v>78</v>
      </c>
      <c r="E45" s="219" t="n">
        <v>3</v>
      </c>
    </row>
    <row r="46" customFormat="false" ht="15" hidden="false" customHeight="true" outlineLevel="0" collapsed="false">
      <c r="A46" s="226" t="n">
        <v>5</v>
      </c>
      <c r="B46" s="70" t="s">
        <v>64</v>
      </c>
      <c r="C46" s="70"/>
      <c r="D46" s="71" t="s">
        <v>78</v>
      </c>
      <c r="E46" s="219" t="n">
        <v>1</v>
      </c>
    </row>
    <row r="47" customFormat="false" ht="15" hidden="false" customHeight="true" outlineLevel="0" collapsed="false">
      <c r="A47" s="226" t="n">
        <v>6</v>
      </c>
      <c r="B47" s="70" t="s">
        <v>67</v>
      </c>
      <c r="C47" s="70"/>
      <c r="D47" s="71" t="s">
        <v>78</v>
      </c>
      <c r="E47" s="219" t="n">
        <v>1</v>
      </c>
    </row>
    <row r="48" customFormat="false" ht="15" hidden="false" customHeight="true" outlineLevel="0" collapsed="false">
      <c r="B48" s="211" t="s">
        <v>314</v>
      </c>
      <c r="C48" s="211"/>
      <c r="F48" s="213" t="n">
        <v>1</v>
      </c>
    </row>
    <row r="49" customFormat="false" ht="15" hidden="false" customHeight="true" outlineLevel="0" collapsed="false">
      <c r="B49" s="211" t="s">
        <v>318</v>
      </c>
      <c r="C49" s="211"/>
      <c r="F49" s="213" t="n">
        <v>1</v>
      </c>
    </row>
  </sheetData>
  <mergeCells count="45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3:C33"/>
    <mergeCell ref="B34:C34"/>
    <mergeCell ref="F34:G34"/>
    <mergeCell ref="B35:C35"/>
    <mergeCell ref="B36:C36"/>
    <mergeCell ref="B37:C37"/>
    <mergeCell ref="B38:C38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5-08T09:06:01Z</cp:lastPrinted>
  <dcterms:modified xsi:type="dcterms:W3CDTF">2015-05-13T10:00:51Z</dcterms:modified>
  <cp:revision>0</cp:revision>
  <dc:subject/>
  <dc:title/>
</cp:coreProperties>
</file>