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культуры "Краеведческий музей города Пушкино Московской области"</t>
  </si>
  <si>
    <t xml:space="preserve">13390497</t>
  </si>
  <si>
    <t xml:space="preserve">учреждение (подразделение)</t>
  </si>
  <si>
    <t xml:space="preserve">по ОКПО</t>
  </si>
  <si>
    <t xml:space="preserve">ИНН/КПП</t>
  </si>
  <si>
    <t xml:space="preserve">5038041132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-  на исполнение судебных актов</t>
  </si>
  <si>
    <t xml:space="preserve"> 
 700088920</t>
  </si>
  <si>
    <t xml:space="preserve">831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А.М. Яковлев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1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35.25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3" t="s">
        <v>47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4" t="s">
        <v>48</v>
      </c>
      <c r="AP25" s="44"/>
      <c r="AQ25" s="44"/>
      <c r="AR25" s="44"/>
      <c r="AS25" s="44"/>
      <c r="AT25" s="44"/>
      <c r="AU25" s="44"/>
      <c r="AV25" s="44"/>
      <c r="AW25" s="44"/>
      <c r="AX25" s="44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5" t="n">
        <v>0</v>
      </c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5" t="n">
        <v>0</v>
      </c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6" t="n">
        <v>2000</v>
      </c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5" t="n">
        <f aca="false">DP25</f>
        <v>2000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13" customFormat="true" ht="12" hidden="false" customHeight="true" outlineLevel="0" collapsed="false">
      <c r="BQ26" s="14" t="s">
        <v>49</v>
      </c>
      <c r="BS26" s="47" t="n">
        <f aca="false">BS25</f>
        <v>0</v>
      </c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15" t="s">
        <v>50</v>
      </c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47" t="n">
        <f aca="false">DB25</f>
        <v>0</v>
      </c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8" t="n">
        <f aca="false">DP25</f>
        <v>2000</v>
      </c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7" t="n">
        <f aca="false">EN25</f>
        <v>200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0" customFormat="true" ht="10.5" hidden="false" customHeight="true" outlineLevel="0" collapsed="false">
      <c r="ET28" s="16"/>
      <c r="EU28" s="16"/>
      <c r="EX28" s="16" t="s">
        <v>51</v>
      </c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</row>
    <row r="29" s="10" customFormat="true" ht="10.5" hidden="false" customHeight="true" outlineLevel="0" collapsed="false">
      <c r="A29" s="10" t="s">
        <v>52</v>
      </c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H29" s="49" t="s">
        <v>53</v>
      </c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ET29" s="16"/>
      <c r="EU29" s="16"/>
      <c r="EW29" s="13"/>
      <c r="EX29" s="16" t="s">
        <v>54</v>
      </c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</row>
    <row r="30" s="2" customFormat="true" ht="10.5" hidden="false" customHeight="true" outlineLevel="0" collapsed="false">
      <c r="N30" s="51" t="s">
        <v>55</v>
      </c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H30" s="52" t="s">
        <v>56</v>
      </c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</row>
    <row r="31" customFormat="false" ht="10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X31" s="53" t="s">
        <v>57</v>
      </c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5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6" t="s">
        <v>58</v>
      </c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8"/>
    </row>
    <row r="33" customFormat="false" ht="10.5" hidden="false" customHeight="true" outlineLevel="0" collapsed="false">
      <c r="A33" s="10" t="s">
        <v>59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H33" s="49" t="s">
        <v>60</v>
      </c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X33" s="59"/>
      <c r="BY33" s="10" t="s">
        <v>61</v>
      </c>
      <c r="CL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60"/>
    </row>
    <row r="34" customFormat="false" ht="10.5" hidden="false" customHeight="true" outlineLevel="0" collapsed="false">
      <c r="N34" s="51" t="s">
        <v>55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H34" s="52" t="s">
        <v>56</v>
      </c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X34" s="59"/>
      <c r="BY34" s="10" t="s">
        <v>62</v>
      </c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Z34" s="49"/>
      <c r="DA34" s="49"/>
      <c r="DB34" s="49"/>
      <c r="DC34" s="49"/>
      <c r="DD34" s="49"/>
      <c r="DE34" s="49"/>
      <c r="DF34" s="49"/>
      <c r="DG34" s="49"/>
      <c r="DH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FJ34" s="10"/>
      <c r="FK34" s="60"/>
    </row>
    <row r="35" customFormat="false" ht="14.25" hidden="false" customHeight="true" outlineLevel="0" collapsed="false">
      <c r="A35" s="10" t="s">
        <v>6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X35" s="59"/>
      <c r="CL35" s="61" t="s">
        <v>63</v>
      </c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Z35" s="61" t="s">
        <v>55</v>
      </c>
      <c r="DA35" s="61"/>
      <c r="DB35" s="61"/>
      <c r="DC35" s="61"/>
      <c r="DD35" s="61"/>
      <c r="DE35" s="61"/>
      <c r="DF35" s="61"/>
      <c r="DG35" s="61"/>
      <c r="DH35" s="61"/>
      <c r="DJ35" s="61" t="s">
        <v>56</v>
      </c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C35" s="61" t="s">
        <v>64</v>
      </c>
      <c r="ED35" s="61"/>
      <c r="EE35" s="61"/>
      <c r="EF35" s="61"/>
      <c r="EG35" s="61"/>
      <c r="EH35" s="61"/>
      <c r="EI35" s="61"/>
      <c r="EJ35" s="61"/>
      <c r="EK35" s="61"/>
      <c r="EL35" s="61"/>
      <c r="FJ35" s="62"/>
      <c r="FK35" s="60"/>
    </row>
    <row r="36" customFormat="false" ht="13.5" hidden="false" customHeight="true" outlineLevel="0" collapsed="false">
      <c r="A36" s="10" t="s">
        <v>6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9" t="s">
        <v>65</v>
      </c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O36" s="63" t="s">
        <v>66</v>
      </c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4"/>
      <c r="BS36" s="64"/>
      <c r="BT36" s="64"/>
      <c r="BU36" s="64"/>
      <c r="BX36" s="59"/>
      <c r="BY36" s="16" t="s">
        <v>9</v>
      </c>
      <c r="BZ36" s="16"/>
      <c r="CA36" s="17" t="s">
        <v>8</v>
      </c>
      <c r="CB36" s="17"/>
      <c r="CC36" s="17"/>
      <c r="CD36" s="17"/>
      <c r="CE36" s="17"/>
      <c r="CF36" s="10" t="s">
        <v>9</v>
      </c>
      <c r="CG36" s="10"/>
      <c r="CH36" s="17" t="s">
        <v>10</v>
      </c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6" t="n">
        <v>20</v>
      </c>
      <c r="DF36" s="16"/>
      <c r="DG36" s="16"/>
      <c r="DH36" s="16"/>
      <c r="DI36" s="18" t="s">
        <v>2</v>
      </c>
      <c r="DJ36" s="18"/>
      <c r="DK36" s="18"/>
      <c r="DL36" s="10" t="s">
        <v>11</v>
      </c>
      <c r="DM36" s="10"/>
      <c r="DN36" s="10"/>
      <c r="ED36" s="10"/>
      <c r="EE36" s="10"/>
      <c r="EF36" s="10"/>
      <c r="EG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60"/>
    </row>
    <row r="37" s="2" customFormat="true" ht="9.75" hidden="false" customHeight="true" outlineLevel="0" collapsed="false">
      <c r="N37" s="61" t="s">
        <v>63</v>
      </c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D37" s="61" t="s">
        <v>55</v>
      </c>
      <c r="AE37" s="61"/>
      <c r="AF37" s="61"/>
      <c r="AG37" s="61"/>
      <c r="AH37" s="61"/>
      <c r="AI37" s="61"/>
      <c r="AJ37" s="61"/>
      <c r="AK37" s="61"/>
      <c r="AL37" s="61"/>
      <c r="AM37" s="61"/>
      <c r="AO37" s="65" t="s">
        <v>56</v>
      </c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H37" s="65" t="s">
        <v>64</v>
      </c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X37" s="66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8"/>
    </row>
    <row r="38" s="10" customFormat="true" ht="15" hidden="false" customHeight="true" outlineLevel="0" collapsed="false">
      <c r="A38" s="69"/>
      <c r="B38" s="69"/>
      <c r="C38" s="70" t="s">
        <v>67</v>
      </c>
      <c r="D38" s="70"/>
      <c r="E38" s="70"/>
      <c r="F38" s="70"/>
      <c r="G38" s="70"/>
      <c r="H38" s="69"/>
      <c r="I38" s="69"/>
      <c r="J38" s="70"/>
      <c r="K38" s="70"/>
      <c r="L38" s="70"/>
      <c r="M38" s="70"/>
      <c r="N38" s="69"/>
      <c r="O38" s="69"/>
      <c r="P38" s="69"/>
      <c r="Q38" s="69"/>
      <c r="R38" s="70"/>
      <c r="S38" s="70"/>
      <c r="T38" s="70"/>
      <c r="U38" s="69"/>
      <c r="V38" s="69"/>
      <c r="W38" s="69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0" customFormat="true" ht="9.75" hidden="false" customHeight="true" outlineLevel="0" collapsed="false">
      <c r="AN39" s="61" t="s">
        <v>64</v>
      </c>
      <c r="AO39" s="61"/>
      <c r="AP39" s="61"/>
      <c r="AQ39" s="61"/>
      <c r="AR39" s="61"/>
      <c r="AS39" s="61"/>
      <c r="AT39" s="61"/>
      <c r="AU39" s="61"/>
      <c r="AV39" s="61"/>
      <c r="AW39" s="61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3:36:35Z</cp:lastPrinted>
  <dcterms:modified xsi:type="dcterms:W3CDTF">2017-08-23T15:16:53Z</dcterms:modified>
  <cp:revision>0</cp:revision>
  <dc:subject/>
  <dc:title/>
</cp:coreProperties>
</file>