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Софринская детская музыкальная школа № 2" п. Софрино-1 Пушкинского муниципального района Московской области</t>
  </si>
  <si>
    <t xml:space="preserve">50178938</t>
  </si>
  <si>
    <t xml:space="preserve">учреждение (подразделение)</t>
  </si>
  <si>
    <t xml:space="preserve">по ОКПО</t>
  </si>
  <si>
    <t xml:space="preserve">ИНН/КПП</t>
  </si>
  <si>
    <t xml:space="preserve">503803024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выплату именных стипендий стипендиатам МБУДО "Софринская ДМШ №2"</t>
  </si>
  <si>
    <t xml:space="preserve">700000050</t>
  </si>
  <si>
    <t xml:space="preserve">340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J39" activeCellId="0" sqref="FI39:FJ3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1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42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18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4" t="n">
        <f aca="false">DP25</f>
        <v>180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13" customFormat="true" ht="12" hidden="false" customHeight="true" outlineLevel="0" collapsed="false">
      <c r="BQ26" s="14" t="s">
        <v>49</v>
      </c>
      <c r="BS26" s="46" t="n">
        <f aca="false">BS25</f>
        <v>0</v>
      </c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15" t="s">
        <v>50</v>
      </c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46" t="n">
        <f aca="false">DB25</f>
        <v>0</v>
      </c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7" t="n">
        <f aca="false">SUM(DP25:EM25)</f>
        <v>180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180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0" customFormat="true" ht="10.5" hidden="false" customHeight="true" outlineLevel="0" collapsed="false">
      <c r="ET28" s="16"/>
      <c r="EU28" s="16"/>
      <c r="EX28" s="16" t="s">
        <v>51</v>
      </c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10" customFormat="true" ht="10.5" hidden="false" customHeight="true" outlineLevel="0" collapsed="false">
      <c r="A29" s="10" t="s">
        <v>52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6"/>
      <c r="EU29" s="16"/>
      <c r="EW29" s="13"/>
      <c r="EX29" s="16" t="s">
        <v>53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2" customFormat="true" ht="10.5" hidden="false" customHeight="true" outlineLevel="0" collapsed="false">
      <c r="N30" s="50" t="s">
        <v>54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5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X31" s="52" t="s">
        <v>56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5" t="s">
        <v>57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0" t="s">
        <v>58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59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0" t="s">
        <v>60</v>
      </c>
      <c r="CL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59"/>
    </row>
    <row r="34" customFormat="false" ht="10.5" hidden="false" customHeight="true" outlineLevel="0" collapsed="false">
      <c r="N34" s="50" t="s">
        <v>54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5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0" t="s">
        <v>61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FJ34" s="10"/>
      <c r="FK34" s="59"/>
    </row>
    <row r="35" customFormat="false" ht="14.2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X35" s="58"/>
      <c r="CL35" s="60" t="s">
        <v>62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4</v>
      </c>
      <c r="DA35" s="60"/>
      <c r="DB35" s="60"/>
      <c r="DC35" s="60"/>
      <c r="DD35" s="60"/>
      <c r="DE35" s="60"/>
      <c r="DF35" s="60"/>
      <c r="DG35" s="60"/>
      <c r="DH35" s="60"/>
      <c r="DJ35" s="60" t="s">
        <v>55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3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0" t="s">
        <v>61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8" t="s">
        <v>64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5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16" t="s">
        <v>9</v>
      </c>
      <c r="BZ36" s="16"/>
      <c r="CA36" s="17" t="s">
        <v>8</v>
      </c>
      <c r="CB36" s="17"/>
      <c r="CC36" s="17"/>
      <c r="CD36" s="17"/>
      <c r="CE36" s="17"/>
      <c r="CF36" s="10" t="s">
        <v>9</v>
      </c>
      <c r="CG36" s="10"/>
      <c r="CH36" s="17" t="s">
        <v>10</v>
      </c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6" t="n">
        <v>20</v>
      </c>
      <c r="DF36" s="16"/>
      <c r="DG36" s="16"/>
      <c r="DH36" s="16"/>
      <c r="DI36" s="18" t="s">
        <v>2</v>
      </c>
      <c r="DJ36" s="18"/>
      <c r="DK36" s="18"/>
      <c r="DL36" s="10" t="s">
        <v>11</v>
      </c>
      <c r="DM36" s="10"/>
      <c r="DN36" s="10"/>
      <c r="ED36" s="10"/>
      <c r="EE36" s="10"/>
      <c r="EF36" s="10"/>
      <c r="EG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59"/>
    </row>
    <row r="37" s="2" customFormat="true" ht="9.75" hidden="false" customHeight="true" outlineLevel="0" collapsed="false">
      <c r="N37" s="60" t="s">
        <v>62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4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5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3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0" customFormat="true" ht="15" hidden="false" customHeight="true" outlineLevel="0" collapsed="false">
      <c r="A38" s="68"/>
      <c r="B38" s="68"/>
      <c r="C38" s="69" t="s">
        <v>66</v>
      </c>
      <c r="D38" s="69"/>
      <c r="E38" s="69"/>
      <c r="F38" s="69"/>
      <c r="G38" s="69"/>
      <c r="H38" s="68"/>
      <c r="I38" s="68"/>
      <c r="J38" s="69"/>
      <c r="K38" s="69"/>
      <c r="L38" s="69"/>
      <c r="M38" s="69"/>
      <c r="N38" s="68"/>
      <c r="O38" s="68"/>
      <c r="P38" s="68"/>
      <c r="Q38" s="68"/>
      <c r="R38" s="69"/>
      <c r="S38" s="69"/>
      <c r="T38" s="69"/>
      <c r="U38" s="68"/>
      <c r="V38" s="68"/>
      <c r="W38" s="68"/>
      <c r="X38" s="69"/>
      <c r="Y38" s="69"/>
      <c r="Z38" s="69"/>
      <c r="AA38" s="69"/>
      <c r="AB38" s="69"/>
      <c r="AC38" s="69"/>
      <c r="AD38" s="69"/>
      <c r="AE38" s="70"/>
      <c r="AF38" s="70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s="10" customFormat="true" ht="9.75" hidden="false" customHeight="true" outlineLevel="0" collapsed="false">
      <c r="AN39" s="60" t="s">
        <v>63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50:06Z</cp:lastPrinted>
  <dcterms:modified xsi:type="dcterms:W3CDTF">2017-08-23T15:15:04Z</dcterms:modified>
  <cp:revision>0</cp:revision>
  <dc:subject/>
  <dc:title/>
</cp:coreProperties>
</file>