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художественная школа" Пушкинского муниципального района Московской области</t>
  </si>
  <si>
    <t xml:space="preserve">50160818</t>
  </si>
  <si>
    <t xml:space="preserve">учреждение (подразделение)</t>
  </si>
  <si>
    <t xml:space="preserve">по ОКПО</t>
  </si>
  <si>
    <t xml:space="preserve">ИНН/КПП</t>
  </si>
  <si>
    <t xml:space="preserve">503802971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 Субсидия на иные цели учреждения за счет местного бюджета худ. и муз.школам (исполнительные листы) Согл №27С-17 от 28.02.2017.</t>
  </si>
  <si>
    <t xml:space="preserve">700077767</t>
  </si>
  <si>
    <t xml:space="preserve">853</t>
  </si>
  <si>
    <t xml:space="preserve"> Субсидия на иные цели учреждения за счет местного бюджета худ. и муз.школам (нолог на имущество) кредиторка</t>
  </si>
  <si>
    <t xml:space="preserve">700077768</t>
  </si>
  <si>
    <t xml:space="preserve">851</t>
  </si>
  <si>
    <t xml:space="preserve">Субсидия на выплату именных стипендий стипендиатам МБУДО "Пушкинская ДХШ "</t>
  </si>
  <si>
    <t xml:space="preserve">700000030</t>
  </si>
  <si>
    <t xml:space="preserve">340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И.В. Малютин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I38" activeCellId="0" sqref="DI38:DK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20.2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48.7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3" t="s">
        <v>47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4" t="s">
        <v>48</v>
      </c>
      <c r="AP25" s="44"/>
      <c r="AQ25" s="44"/>
      <c r="AR25" s="44"/>
      <c r="AS25" s="44"/>
      <c r="AT25" s="44"/>
      <c r="AU25" s="44"/>
      <c r="AV25" s="44"/>
      <c r="AW25" s="44"/>
      <c r="AX25" s="44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 t="n">
        <v>0</v>
      </c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 t="n">
        <v>0</v>
      </c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5" t="n">
        <v>7589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 t="n">
        <f aca="false">DP25</f>
        <v>7589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10" customFormat="true" ht="43.5" hidden="false" customHeight="true" outlineLevel="0" collapsed="false">
      <c r="A26" s="42" t="s">
        <v>49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3" t="s">
        <v>50</v>
      </c>
      <c r="AF26" s="43"/>
      <c r="AG26" s="43"/>
      <c r="AH26" s="43"/>
      <c r="AI26" s="43"/>
      <c r="AJ26" s="43"/>
      <c r="AK26" s="43"/>
      <c r="AL26" s="43"/>
      <c r="AM26" s="43"/>
      <c r="AN26" s="43"/>
      <c r="AO26" s="44" t="s">
        <v>51</v>
      </c>
      <c r="AP26" s="44"/>
      <c r="AQ26" s="44"/>
      <c r="AR26" s="44"/>
      <c r="AS26" s="44"/>
      <c r="AT26" s="44"/>
      <c r="AU26" s="44"/>
      <c r="AV26" s="44"/>
      <c r="AW26" s="44"/>
      <c r="AX26" s="44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 t="n">
        <v>0</v>
      </c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 t="n">
        <v>0</v>
      </c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5" t="n">
        <v>97619</v>
      </c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 t="n">
        <f aca="false">DP26</f>
        <v>97619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</row>
    <row r="27" s="10" customFormat="true" ht="36.75" hidden="false" customHeight="true" outlineLevel="0" collapsed="false">
      <c r="A27" s="42" t="s">
        <v>5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3" t="s">
        <v>53</v>
      </c>
      <c r="AF27" s="43"/>
      <c r="AG27" s="43"/>
      <c r="AH27" s="43"/>
      <c r="AI27" s="43"/>
      <c r="AJ27" s="43"/>
      <c r="AK27" s="43"/>
      <c r="AL27" s="43"/>
      <c r="AM27" s="43"/>
      <c r="AN27" s="43"/>
      <c r="AO27" s="44" t="s">
        <v>54</v>
      </c>
      <c r="AP27" s="44"/>
      <c r="AQ27" s="44"/>
      <c r="AR27" s="44"/>
      <c r="AS27" s="44"/>
      <c r="AT27" s="44"/>
      <c r="AU27" s="44"/>
      <c r="AV27" s="44"/>
      <c r="AW27" s="44"/>
      <c r="AX27" s="44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 t="n">
        <v>0</v>
      </c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 t="n">
        <v>0</v>
      </c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5" t="n">
        <v>1800</v>
      </c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 t="n">
        <f aca="false">DP27</f>
        <v>1800</v>
      </c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</row>
    <row r="28" s="13" customFormat="true" ht="12" hidden="false" customHeight="true" outlineLevel="0" collapsed="false">
      <c r="BQ28" s="14" t="s">
        <v>55</v>
      </c>
      <c r="BS28" s="43" t="n">
        <f aca="false">BS25</f>
        <v>0</v>
      </c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15" t="s">
        <v>56</v>
      </c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43" t="n">
        <f aca="false">DB25</f>
        <v>0</v>
      </c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5" t="n">
        <f aca="false">SUM(DP25:EM27)</f>
        <v>107008</v>
      </c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 t="n">
        <f aca="false">SUM(EN25:FK27)</f>
        <v>107008</v>
      </c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</row>
    <row r="29" customFormat="false" ht="5.1" hidden="false" customHeight="true" outlineLevel="0" collapsed="false"/>
    <row r="30" s="10" customFormat="true" ht="10.5" hidden="false" customHeight="true" outlineLevel="0" collapsed="false">
      <c r="ET30" s="16"/>
      <c r="EU30" s="16"/>
      <c r="EX30" s="16" t="s">
        <v>57</v>
      </c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</row>
    <row r="31" s="10" customFormat="true" ht="10.5" hidden="false" customHeight="true" outlineLevel="0" collapsed="false">
      <c r="A31" s="10" t="s">
        <v>58</v>
      </c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H31" s="46" t="s">
        <v>59</v>
      </c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ET31" s="16"/>
      <c r="EU31" s="16"/>
      <c r="EW31" s="13"/>
      <c r="EX31" s="16" t="s">
        <v>60</v>
      </c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</row>
    <row r="32" s="2" customFormat="true" ht="10.5" hidden="false" customHeight="true" outlineLevel="0" collapsed="false">
      <c r="N32" s="48" t="s">
        <v>61</v>
      </c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H32" s="49" t="s">
        <v>62</v>
      </c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0" t="s">
        <v>63</v>
      </c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2"/>
    </row>
    <row r="34" customFormat="false" ht="10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X34" s="53" t="s">
        <v>64</v>
      </c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5"/>
    </row>
    <row r="35" customFormat="false" ht="10.5" hidden="false" customHeight="true" outlineLevel="0" collapsed="false">
      <c r="A35" s="10" t="s">
        <v>6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H35" s="46" t="s">
        <v>66</v>
      </c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X35" s="56"/>
      <c r="BY35" s="10" t="s">
        <v>67</v>
      </c>
      <c r="CL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57"/>
    </row>
    <row r="36" customFormat="false" ht="10.5" hidden="false" customHeight="true" outlineLevel="0" collapsed="false">
      <c r="N36" s="48" t="s">
        <v>61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H36" s="49" t="s">
        <v>62</v>
      </c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X36" s="56"/>
      <c r="BY36" s="10" t="s">
        <v>68</v>
      </c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Z36" s="46"/>
      <c r="DA36" s="46"/>
      <c r="DB36" s="46"/>
      <c r="DC36" s="46"/>
      <c r="DD36" s="46"/>
      <c r="DE36" s="46"/>
      <c r="DF36" s="46"/>
      <c r="DG36" s="46"/>
      <c r="DH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FJ36" s="10"/>
      <c r="FK36" s="57"/>
    </row>
    <row r="37" customFormat="false" ht="14.25" hidden="false" customHeight="true" outlineLevel="0" collapsed="false">
      <c r="A37" s="10" t="s">
        <v>6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X37" s="56"/>
      <c r="CL37" s="58" t="s">
        <v>69</v>
      </c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Z37" s="58" t="s">
        <v>61</v>
      </c>
      <c r="DA37" s="58"/>
      <c r="DB37" s="58"/>
      <c r="DC37" s="58"/>
      <c r="DD37" s="58"/>
      <c r="DE37" s="58"/>
      <c r="DF37" s="58"/>
      <c r="DG37" s="58"/>
      <c r="DH37" s="58"/>
      <c r="DJ37" s="58" t="s">
        <v>62</v>
      </c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C37" s="58" t="s">
        <v>70</v>
      </c>
      <c r="ED37" s="58"/>
      <c r="EE37" s="58"/>
      <c r="EF37" s="58"/>
      <c r="EG37" s="58"/>
      <c r="EH37" s="58"/>
      <c r="EI37" s="58"/>
      <c r="EJ37" s="58"/>
      <c r="EK37" s="58"/>
      <c r="EL37" s="58"/>
      <c r="FJ37" s="59"/>
      <c r="FK37" s="57"/>
    </row>
    <row r="38" customFormat="false" ht="13.5" hidden="false" customHeight="true" outlineLevel="0" collapsed="false">
      <c r="A38" s="10" t="s">
        <v>6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46" t="s">
        <v>71</v>
      </c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O38" s="60" t="s">
        <v>72</v>
      </c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1"/>
      <c r="BS38" s="61"/>
      <c r="BT38" s="61"/>
      <c r="BU38" s="61"/>
      <c r="BX38" s="56"/>
      <c r="BY38" s="16" t="s">
        <v>9</v>
      </c>
      <c r="BZ38" s="16"/>
      <c r="CA38" s="17" t="s">
        <v>8</v>
      </c>
      <c r="CB38" s="17"/>
      <c r="CC38" s="17"/>
      <c r="CD38" s="17"/>
      <c r="CE38" s="17"/>
      <c r="CF38" s="10" t="s">
        <v>9</v>
      </c>
      <c r="CG38" s="10"/>
      <c r="CH38" s="17" t="s">
        <v>10</v>
      </c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6" t="n">
        <v>20</v>
      </c>
      <c r="DF38" s="16"/>
      <c r="DG38" s="16"/>
      <c r="DH38" s="16"/>
      <c r="DI38" s="18" t="s">
        <v>2</v>
      </c>
      <c r="DJ38" s="18"/>
      <c r="DK38" s="18"/>
      <c r="DL38" s="10" t="s">
        <v>11</v>
      </c>
      <c r="DM38" s="10"/>
      <c r="DN38" s="10"/>
      <c r="ED38" s="10"/>
      <c r="EE38" s="10"/>
      <c r="EF38" s="10"/>
      <c r="EG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57"/>
    </row>
    <row r="39" s="2" customFormat="true" ht="9.75" hidden="false" customHeight="true" outlineLevel="0" collapsed="false">
      <c r="N39" s="58" t="s">
        <v>69</v>
      </c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D39" s="58" t="s">
        <v>61</v>
      </c>
      <c r="AE39" s="58"/>
      <c r="AF39" s="58"/>
      <c r="AG39" s="58"/>
      <c r="AH39" s="58"/>
      <c r="AI39" s="58"/>
      <c r="AJ39" s="58"/>
      <c r="AK39" s="58"/>
      <c r="AL39" s="58"/>
      <c r="AM39" s="58"/>
      <c r="AO39" s="62" t="s">
        <v>62</v>
      </c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H39" s="62" t="s">
        <v>70</v>
      </c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X39" s="63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5"/>
    </row>
    <row r="40" s="10" customFormat="true" ht="15" hidden="false" customHeight="true" outlineLevel="0" collapsed="false">
      <c r="A40" s="66"/>
      <c r="B40" s="66"/>
      <c r="C40" s="67" t="s">
        <v>73</v>
      </c>
      <c r="D40" s="67"/>
      <c r="E40" s="67"/>
      <c r="F40" s="67"/>
      <c r="G40" s="67"/>
      <c r="H40" s="66"/>
      <c r="I40" s="66"/>
      <c r="J40" s="67"/>
      <c r="K40" s="67"/>
      <c r="L40" s="67"/>
      <c r="M40" s="67"/>
      <c r="N40" s="66"/>
      <c r="O40" s="66"/>
      <c r="P40" s="66"/>
      <c r="Q40" s="66"/>
      <c r="R40" s="67"/>
      <c r="S40" s="67"/>
      <c r="T40" s="67"/>
      <c r="U40" s="66"/>
      <c r="V40" s="66"/>
      <c r="W40" s="66"/>
      <c r="X40" s="67"/>
      <c r="Y40" s="67"/>
      <c r="Z40" s="67"/>
      <c r="AA40" s="67"/>
      <c r="AB40" s="67"/>
      <c r="AC40" s="67"/>
      <c r="AD40" s="67"/>
      <c r="AE40" s="68"/>
      <c r="AF40" s="68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</row>
    <row r="41" s="10" customFormat="true" ht="9.75" hidden="false" customHeight="true" outlineLevel="0" collapsed="false">
      <c r="AN41" s="58" t="s">
        <v>70</v>
      </c>
      <c r="AO41" s="58"/>
      <c r="AP41" s="58"/>
      <c r="AQ41" s="58"/>
      <c r="AR41" s="58"/>
      <c r="AS41" s="58"/>
      <c r="AT41" s="58"/>
      <c r="AU41" s="58"/>
      <c r="AV41" s="58"/>
      <c r="AW41" s="58"/>
    </row>
  </sheetData>
  <mergeCells count="11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A27:AD27"/>
    <mergeCell ref="AE27:AN27"/>
    <mergeCell ref="AO27:AX27"/>
    <mergeCell ref="AY27:BH27"/>
    <mergeCell ref="BI27:BR27"/>
    <mergeCell ref="BS27:CM27"/>
    <mergeCell ref="CN27:DA27"/>
    <mergeCell ref="DB27:DO27"/>
    <mergeCell ref="DP27:EM27"/>
    <mergeCell ref="EN27:FK27"/>
    <mergeCell ref="BS28:CM28"/>
    <mergeCell ref="CN28:DA28"/>
    <mergeCell ref="DB28:DO28"/>
    <mergeCell ref="DP28:EM28"/>
    <mergeCell ref="EN28:FK28"/>
    <mergeCell ref="EZ30:FK30"/>
    <mergeCell ref="N31:AF31"/>
    <mergeCell ref="AH31:BF31"/>
    <mergeCell ref="EZ31:FK31"/>
    <mergeCell ref="N32:AF32"/>
    <mergeCell ref="AH32:BF32"/>
    <mergeCell ref="BX33:EL33"/>
    <mergeCell ref="BX34:EL34"/>
    <mergeCell ref="N35:AF35"/>
    <mergeCell ref="AH35:BF35"/>
    <mergeCell ref="N36:AF36"/>
    <mergeCell ref="AH36:BF36"/>
    <mergeCell ref="CL36:CX36"/>
    <mergeCell ref="CZ36:DH36"/>
    <mergeCell ref="DJ36:EA36"/>
    <mergeCell ref="EC36:EL36"/>
    <mergeCell ref="CL37:CX37"/>
    <mergeCell ref="CZ37:DH37"/>
    <mergeCell ref="DJ37:EA37"/>
    <mergeCell ref="EC37:EL37"/>
    <mergeCell ref="N38:AB38"/>
    <mergeCell ref="AD38:AM38"/>
    <mergeCell ref="AO38:BQ38"/>
    <mergeCell ref="BY38:BZ38"/>
    <mergeCell ref="CA38:CE38"/>
    <mergeCell ref="CF38:CG38"/>
    <mergeCell ref="CH38:DD38"/>
    <mergeCell ref="DE38:DH38"/>
    <mergeCell ref="DI38:DK38"/>
    <mergeCell ref="DL38:DN38"/>
    <mergeCell ref="N39:AB39"/>
    <mergeCell ref="AD39:AM39"/>
    <mergeCell ref="AN41:AW41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4:38:24Z</cp:lastPrinted>
  <dcterms:modified xsi:type="dcterms:W3CDTF">2017-08-23T15:15:34Z</dcterms:modified>
  <cp:revision>0</cp:revision>
  <dc:subject/>
  <dc:title/>
</cp:coreProperties>
</file>