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15</t>
  </si>
  <si>
    <t xml:space="preserve">"</t>
  </si>
  <si>
    <t xml:space="preserve">ма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культуры "Районный Дом культуры "Строитель"</t>
  </si>
  <si>
    <t xml:space="preserve">96337922</t>
  </si>
  <si>
    <t xml:space="preserve">учреждение (подразделение)</t>
  </si>
  <si>
    <t xml:space="preserve">по ОКПО</t>
  </si>
  <si>
    <t xml:space="preserve">ИНН/КПП</t>
  </si>
  <si>
    <t xml:space="preserve">5038053385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Приобретение детской площадки</t>
  </si>
  <si>
    <t xml:space="preserve">700 08 8923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Е.А. Зуе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"15" мая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P26" activeCellId="0" sqref="DP26:EM26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4.7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18.75" hidden="false" customHeight="true" outlineLevel="0" collapsed="false">
      <c r="A25" s="44" t="s">
        <v>4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 t="s">
        <v>47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20000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6" t="n">
        <v>0</v>
      </c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14" customFormat="true" ht="12" hidden="false" customHeight="true" outlineLevel="0" collapsed="false">
      <c r="BQ26" s="15" t="s">
        <v>48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9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20000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50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51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52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53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4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5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6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7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60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4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5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61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6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62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4</v>
      </c>
      <c r="DA35" s="62"/>
      <c r="DB35" s="62"/>
      <c r="DC35" s="62"/>
      <c r="DD35" s="62"/>
      <c r="DE35" s="62"/>
      <c r="DF35" s="62"/>
      <c r="DG35" s="62"/>
      <c r="DH35" s="62"/>
      <c r="DJ35" s="62" t="s">
        <v>55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63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6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4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5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10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62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4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5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63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6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63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48b9e01b93b8956724075c30505b7c7df0423a7ded0662c8bf58eef9cae372f1</dc:description>
  <dc:language>en-US</dc:language>
  <cp:lastModifiedBy>ÐŸÐ¾Ð»ÑŒÐ·Ð¾Ð²Ð°Ñ‚ÐµÐ»ÑŒ Windows</cp:lastModifiedBy>
  <dcterms:modified xsi:type="dcterms:W3CDTF">2018-07-10T18:04:37Z</dcterms:modified>
  <cp:revision>0</cp:revision>
  <dc:subject/>
  <dc:title>Untitled Spreadsheet</dc:title>
</cp:coreProperties>
</file>