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08</t>
  </si>
  <si>
    <t xml:space="preserve">"</t>
  </si>
  <si>
    <t xml:space="preserve">октябр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художественная школа" Пушкинского муниципального района Московской области</t>
  </si>
  <si>
    <t xml:space="preserve">50160818</t>
  </si>
  <si>
    <t xml:space="preserve">учреждение (подразделение)</t>
  </si>
  <si>
    <t xml:space="preserve">по ОКПО</t>
  </si>
  <si>
    <t xml:space="preserve">ИНН/КПП</t>
  </si>
  <si>
    <t xml:space="preserve">503802971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Приобретение современных аппаратно-программных комплексов со средствами криптографической защиты информации</t>
  </si>
  <si>
    <t xml:space="preserve">700 088 930</t>
  </si>
  <si>
    <t xml:space="preserve">244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И.В. Малютин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декабря</t>
  </si>
  <si>
    <t xml:space="preserve">"08" декабря 2018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C14" activeCellId="0" sqref="GC14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0.2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/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3.5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44.25" hidden="false" customHeight="true" outlineLevel="0" collapsed="false">
      <c r="A25" s="44" t="s">
        <v>4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 t="s">
        <v>47</v>
      </c>
      <c r="AF25" s="22"/>
      <c r="AG25" s="22"/>
      <c r="AH25" s="22"/>
      <c r="AI25" s="22"/>
      <c r="AJ25" s="22"/>
      <c r="AK25" s="22"/>
      <c r="AL25" s="22"/>
      <c r="AM25" s="22"/>
      <c r="AN25" s="22"/>
      <c r="AO25" s="45" t="s">
        <v>48</v>
      </c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7" t="n">
        <v>0</v>
      </c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 t="n">
        <v>101650.64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v>101650.64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5.75" hidden="false" customHeight="true" outlineLevel="0" collapsed="false">
      <c r="BQ26" s="15" t="s">
        <v>49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50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101650.64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101650.64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51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52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53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54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5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6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7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8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60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61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5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6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62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61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63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5</v>
      </c>
      <c r="DA35" s="62"/>
      <c r="DB35" s="62"/>
      <c r="DC35" s="62"/>
      <c r="DD35" s="62"/>
      <c r="DE35" s="62"/>
      <c r="DF35" s="62"/>
      <c r="DG35" s="62"/>
      <c r="DH35" s="62"/>
      <c r="DJ35" s="62" t="s">
        <v>56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64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6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5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6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67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63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5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6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64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8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64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63d8146f2dc4dc280d357f97dc1ca8495c6f4c3b93da85cc052bd2c466579ce7</dc:description>
  <dc:language>en-US</dc:language>
  <cp:lastModifiedBy>ÐŸÐ¾Ð»ÑŒÐ·Ð¾Ð²Ð°Ñ‚ÐµÐ»ÑŒ Windows</cp:lastModifiedBy>
  <dcterms:modified xsi:type="dcterms:W3CDTF">2019-01-17T17:07:52Z</dcterms:modified>
  <cp:revision>0</cp:revision>
  <dc:subject/>
  <dc:title>Untitled Spreadsheet</dc:title>
</cp:coreProperties>
</file>