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5</t>
  </si>
  <si>
    <t xml:space="preserve">"</t>
  </si>
  <si>
    <t xml:space="preserve">августа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Пушкинская детская музыкальная школа № 1" Пушкинского муниципального района Московской области</t>
  </si>
  <si>
    <t xml:space="preserve">50178921</t>
  </si>
  <si>
    <t xml:space="preserve">учреждение (подразделение)</t>
  </si>
  <si>
    <t xml:space="preserve">по ОКПО</t>
  </si>
  <si>
    <t xml:space="preserve">ИНН/КПП</t>
  </si>
  <si>
    <t xml:space="preserve">5038030229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С.В. Немцов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t xml:space="preserve">"25" августа 2018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H40" activeCellId="0" sqref="CH40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1.7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 t="s">
        <v>8</v>
      </c>
      <c r="AS6" s="18"/>
      <c r="AT6" s="18"/>
      <c r="AU6" s="18"/>
      <c r="AV6" s="18"/>
      <c r="AW6" s="19" t="s">
        <v>9</v>
      </c>
      <c r="AX6" s="19"/>
      <c r="AY6" s="18" t="s">
        <v>10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 t="s">
        <v>2</v>
      </c>
      <c r="CA6" s="21"/>
      <c r="CB6" s="21"/>
      <c r="CC6" s="19" t="s">
        <v>11</v>
      </c>
      <c r="CD6" s="19"/>
      <c r="CE6" s="19"/>
      <c r="ER6" s="17"/>
      <c r="ES6" s="17"/>
      <c r="ET6" s="17"/>
      <c r="EU6" s="17"/>
      <c r="EX6" s="17" t="s">
        <v>12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3</v>
      </c>
      <c r="AO7" s="23" t="s">
        <v>14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5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7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8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9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20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2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3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4</v>
      </c>
      <c r="AO13" s="23" t="s">
        <v>25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6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7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4</v>
      </c>
      <c r="AO15" s="23" t="s">
        <v>28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9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7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30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31</v>
      </c>
      <c r="EZ17" s="22" t="s">
        <v>32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4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5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6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7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8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9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40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41</v>
      </c>
      <c r="CB21" s="21" t="s">
        <v>2</v>
      </c>
      <c r="CC21" s="21"/>
      <c r="CD21" s="21"/>
      <c r="CE21" s="11" t="s">
        <v>11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2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3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2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3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4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1.1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22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46" t="n">
        <v>0</v>
      </c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46" t="n">
        <v>0</v>
      </c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7" t="n">
        <v>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6" t="n">
        <v>0</v>
      </c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14" customFormat="true" ht="12" hidden="false" customHeight="true" outlineLevel="0" collapsed="false">
      <c r="BQ26" s="15" t="s">
        <v>46</v>
      </c>
      <c r="BS26" s="48" t="n">
        <f aca="false">BS25</f>
        <v>0</v>
      </c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16" t="s">
        <v>47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8" t="n">
        <f aca="false">DB25</f>
        <v>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9" t="n">
        <f aca="false">SUM(DP25:EM25)</f>
        <v>0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 t="n">
        <f aca="false">SUM(EN25:FK25)</f>
        <v>0</v>
      </c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8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49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H29" s="50" t="s">
        <v>50</v>
      </c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ET29" s="17"/>
      <c r="EU29" s="17"/>
      <c r="EW29" s="14"/>
      <c r="EX29" s="17" t="s">
        <v>51</v>
      </c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3" customFormat="true" ht="10.5" hidden="false" customHeight="true" outlineLevel="0" collapsed="false">
      <c r="N30" s="52" t="s">
        <v>52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H30" s="53" t="s">
        <v>53</v>
      </c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4" t="s">
        <v>54</v>
      </c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6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7" t="s">
        <v>55</v>
      </c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9"/>
    </row>
    <row r="33" customFormat="false" ht="10.5" hidden="false" customHeight="true" outlineLevel="0" collapsed="false">
      <c r="A33" s="11" t="s">
        <v>5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H33" s="50" t="s">
        <v>57</v>
      </c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X33" s="60"/>
      <c r="BY33" s="11" t="s">
        <v>58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61"/>
    </row>
    <row r="34" customFormat="false" ht="10.5" hidden="false" customHeight="true" outlineLevel="0" collapsed="false">
      <c r="N34" s="52" t="s">
        <v>52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H34" s="53" t="s">
        <v>53</v>
      </c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X34" s="60"/>
      <c r="BY34" s="11" t="s">
        <v>59</v>
      </c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Z34" s="50"/>
      <c r="DA34" s="50"/>
      <c r="DB34" s="50"/>
      <c r="DC34" s="50"/>
      <c r="DD34" s="50"/>
      <c r="DE34" s="50"/>
      <c r="DF34" s="50"/>
      <c r="DG34" s="50"/>
      <c r="DH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61"/>
    </row>
    <row r="35" customFormat="false" ht="14.2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60"/>
      <c r="CL35" s="62" t="s">
        <v>60</v>
      </c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Z35" s="62" t="s">
        <v>52</v>
      </c>
      <c r="DA35" s="62"/>
      <c r="DB35" s="62"/>
      <c r="DC35" s="62"/>
      <c r="DD35" s="62"/>
      <c r="DE35" s="62"/>
      <c r="DF35" s="62"/>
      <c r="DG35" s="62"/>
      <c r="DH35" s="62"/>
      <c r="DJ35" s="62" t="s">
        <v>53</v>
      </c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C35" s="62" t="s">
        <v>61</v>
      </c>
      <c r="ED35" s="62"/>
      <c r="EE35" s="62"/>
      <c r="EF35" s="62"/>
      <c r="EG35" s="62"/>
      <c r="EH35" s="62"/>
      <c r="EI35" s="62"/>
      <c r="EJ35" s="62"/>
      <c r="EK35" s="62"/>
      <c r="EL35" s="62"/>
      <c r="FJ35" s="63"/>
      <c r="FK35" s="61"/>
    </row>
    <row r="36" customFormat="false" ht="13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50" t="s">
        <v>62</v>
      </c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O36" s="64" t="s">
        <v>63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5"/>
      <c r="BS36" s="65"/>
      <c r="BT36" s="65"/>
      <c r="BU36" s="65"/>
      <c r="BX36" s="60"/>
      <c r="BY36" s="20" t="s">
        <v>9</v>
      </c>
      <c r="BZ36" s="20"/>
      <c r="CA36" s="18" t="s">
        <v>8</v>
      </c>
      <c r="CB36" s="18"/>
      <c r="CC36" s="18"/>
      <c r="CD36" s="18"/>
      <c r="CE36" s="18"/>
      <c r="CF36" s="19" t="s">
        <v>9</v>
      </c>
      <c r="CG36" s="19"/>
      <c r="CH36" s="18" t="s">
        <v>10</v>
      </c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 t="s">
        <v>2</v>
      </c>
      <c r="DJ36" s="21"/>
      <c r="DK36" s="21"/>
      <c r="DL36" s="19" t="s">
        <v>11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61"/>
    </row>
    <row r="37" s="3" customFormat="true" ht="9.75" hidden="false" customHeight="true" outlineLevel="0" collapsed="false">
      <c r="N37" s="62" t="s">
        <v>60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D37" s="62" t="s">
        <v>52</v>
      </c>
      <c r="AE37" s="62"/>
      <c r="AF37" s="62"/>
      <c r="AG37" s="62"/>
      <c r="AH37" s="62"/>
      <c r="AI37" s="62"/>
      <c r="AJ37" s="62"/>
      <c r="AK37" s="62"/>
      <c r="AL37" s="62"/>
      <c r="AM37" s="62"/>
      <c r="AO37" s="66" t="s">
        <v>53</v>
      </c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H37" s="66" t="s">
        <v>61</v>
      </c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X37" s="67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9"/>
    </row>
    <row r="38" s="11" customFormat="true" ht="15" hidden="false" customHeight="true" outlineLevel="0" collapsed="false">
      <c r="A38" s="65"/>
      <c r="B38" s="65"/>
      <c r="C38" s="70" t="s">
        <v>64</v>
      </c>
      <c r="D38" s="70"/>
      <c r="E38" s="70"/>
      <c r="F38" s="70"/>
      <c r="G38" s="70"/>
      <c r="H38" s="65"/>
      <c r="I38" s="65"/>
      <c r="J38" s="70"/>
      <c r="K38" s="70"/>
      <c r="L38" s="70"/>
      <c r="M38" s="70"/>
      <c r="N38" s="65"/>
      <c r="O38" s="65"/>
      <c r="P38" s="65"/>
      <c r="Q38" s="65"/>
      <c r="R38" s="70"/>
      <c r="S38" s="70"/>
      <c r="T38" s="70"/>
      <c r="U38" s="65"/>
      <c r="V38" s="65"/>
      <c r="W38" s="65"/>
      <c r="X38" s="70"/>
      <c r="Y38" s="70"/>
      <c r="Z38" s="70"/>
      <c r="AA38" s="70"/>
      <c r="AB38" s="70"/>
      <c r="AC38" s="70"/>
      <c r="AD38" s="70"/>
      <c r="AE38" s="71"/>
      <c r="AF38" s="71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</row>
    <row r="39" s="11" customFormat="true" ht="9.75" hidden="false" customHeight="true" outlineLevel="0" collapsed="false">
      <c r="AN39" s="62" t="s">
        <v>61</v>
      </c>
      <c r="AO39" s="62"/>
      <c r="AP39" s="62"/>
      <c r="AQ39" s="62"/>
      <c r="AR39" s="62"/>
      <c r="AS39" s="62"/>
      <c r="AT39" s="62"/>
      <c r="AU39" s="62"/>
      <c r="AV39" s="62"/>
      <c r="AW39" s="62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0a2c261f2499da2a0934fe2341d01463c3430c0106e18e6fc19b5d798fbe60ae</dc:description>
  <dc:language>en-US</dc:language>
  <cp:lastModifiedBy>ÐŸÐ¾Ð»ÑŒÐ·Ð¾Ð²Ð°Ñ‚ÐµÐ»ÑŒ Windows</cp:lastModifiedBy>
  <dcterms:modified xsi:type="dcterms:W3CDTF">2019-01-23T09:42:03Z</dcterms:modified>
  <cp:revision>0</cp:revision>
  <dc:subject/>
  <dc:title>Untitled Spreadsheet</dc:title>
</cp:coreProperties>
</file>