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 3 кв. 2018 " sheetId="1" state="visible" r:id="rId2"/>
  </sheets>
  <definedNames>
    <definedName function="false" hidden="false" localSheetId="0" name="_xlnm.Print_Area" vbProcedure="false">'План- 3 кв. 2018 '!$A$1:$V$145</definedName>
    <definedName function="false" hidden="false" localSheetId="0" name="_xlnm.Print_Titles" vbProcedure="false">'План- 3 кв. 2018 '!$3:$8</definedName>
    <definedName function="false" hidden="false" localSheetId="0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0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ФёдороваВВ:
</t>
        </r>
        <r>
          <rPr>
            <sz val="9"/>
            <color rgb="FF000000"/>
            <rFont val="Tahoma"/>
            <family val="2"/>
            <charset val="204"/>
          </rPr>
          <t xml:space="preserve">5704- fgr vFQCRJ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8</xdr:colOff>
                <xdr:row>101</xdr:row>
                <xdr:rowOff>201</xdr:rowOff>
              </xdr:from>
              <xdr:to>
                <xdr:col>19</xdr:col>
                <xdr:colOff>85</xdr:colOff>
                <xdr:row>102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53" uniqueCount="273">
  <si>
    <t xml:space="preserve">Исполнение Плана мероприятий по восстановлению платежеспособности и финансовому оздоровлению Пушкинского муниципального района на 2016г. и период  2017-2018 гг.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за  9 месяцев 2018 г.</t>
  </si>
  <si>
    <t xml:space="preserve">№ п.п.</t>
  </si>
  <si>
    <t xml:space="preserve">Наименование мероприятий и показателей</t>
  </si>
  <si>
    <t xml:space="preserve">Реалистичный вариант</t>
  </si>
  <si>
    <t xml:space="preserve">Оптимистичный вариант</t>
  </si>
  <si>
    <t xml:space="preserve">Срок исполнения</t>
  </si>
  <si>
    <t xml:space="preserve">Отчетный период</t>
  </si>
  <si>
    <t xml:space="preserve">Ответственный исполнитель (орган местного самоуправления, структурное подразделение администрации Пушкинского мун. района)</t>
  </si>
  <si>
    <t xml:space="preserve">Ф.И.О. Ответственного заместителя Главы администрации</t>
  </si>
  <si>
    <t xml:space="preserve">Фактическое выполнение плана в                                                                    9 месяцев 2018 г.</t>
  </si>
  <si>
    <t xml:space="preserve">Фактическое исполнение мероприятий за 9 месяцев 2018 г.</t>
  </si>
  <si>
    <t xml:space="preserve">Причины невыполнения</t>
  </si>
  <si>
    <t xml:space="preserve">Целевые индикаторы / Предполагаемая сумма</t>
  </si>
  <si>
    <t xml:space="preserve">Базовый 2016 год</t>
  </si>
  <si>
    <t xml:space="preserve">2017 год</t>
  </si>
  <si>
    <t xml:space="preserve">2018 год</t>
  </si>
  <si>
    <t xml:space="preserve">%</t>
  </si>
  <si>
    <t xml:space="preserve">Тыс.руб.</t>
  </si>
  <si>
    <t xml:space="preserve">тыс.руб.</t>
  </si>
  <si>
    <t xml:space="preserve">I. Увеличение доходной части бюджета Пушкинского района</t>
  </si>
  <si>
    <t xml:space="preserve">Налоговые доходы</t>
  </si>
  <si>
    <t xml:space="preserve">1.1.</t>
  </si>
  <si>
    <t xml:space="preserve">Мониторинг своевременности и полноты уплаты налоговых доходов:</t>
  </si>
  <si>
    <t xml:space="preserve">Постоянно</t>
  </si>
  <si>
    <t xml:space="preserve">Квартал</t>
  </si>
  <si>
    <t xml:space="preserve">Комитет по финансовой и налоговой политике</t>
  </si>
  <si>
    <t xml:space="preserve">Федорова В.В.</t>
  </si>
  <si>
    <t xml:space="preserve">1.2.</t>
  </si>
  <si>
    <t xml:space="preserve">Анализ динамики налогооблагаемой базы по налогам зачисляемым в бюджет Пушкинского муниципального района</t>
  </si>
  <si>
    <t xml:space="preserve">1.3.</t>
  </si>
  <si>
    <t xml:space="preserve">Работа межведомственной рабочей группы по мобилизации доходов</t>
  </si>
  <si>
    <t xml:space="preserve">Еженедельно</t>
  </si>
  <si>
    <t xml:space="preserve">Критерий оценки:
Темп роста налоговых доходов, зачисляемых в бюджет Пушкинского района, процент, в том числе:</t>
  </si>
  <si>
    <t xml:space="preserve">факт 9 мес. 2017 = 900 252,6
факт 9 мес. 2018 = 1 068 610,1
Темп роста 2018/2017 = 118,7%</t>
  </si>
  <si>
    <t xml:space="preserve">1.1.Налог на доходы физических лиц, процент</t>
  </si>
  <si>
    <t xml:space="preserve">факт 9 мес. 2017 = 560 420,7
факт 9 мес. 2018 = 662 369,0
Темп роста 2018/2017 = 118,2%</t>
  </si>
  <si>
    <t xml:space="preserve">1.2. Специальные налоговые режимы (ЕНВД, УСН , Патент, ЕСХН), процент</t>
  </si>
  <si>
    <t xml:space="preserve">факт 9 мес. 2017 = 310 794,5
факт 9 мес. 2018 = 373 947,4
Темп роста 2018/2017 = 120,3%</t>
  </si>
  <si>
    <t xml:space="preserve">1.4.</t>
  </si>
  <si>
    <t xml:space="preserve">Рассмотрение работодателей, не выполняющих Соглашения о минимальной и средней заработной плате, на Оперативной группе по мониторингу ситуации в экономике и на рынке труда в Пушкинском муниципальном районе и подготовке предложений по предотвращению возможных кризисных явлений, в том числе:</t>
  </si>
  <si>
    <t xml:space="preserve">Постоянно, в течение года</t>
  </si>
  <si>
    <t xml:space="preserve">Комитет по экономике</t>
  </si>
  <si>
    <t xml:space="preserve">За 9 месяцев 2018г. проанализирована деятельность порядка 783 организаций. Проведено 9 заседаний Оперативных групп, в т.ч. 2 выездных заседания с органами прокуратуры и Государственной инспекции труда. Рассмотрено 73 организации, дополнительное поступление НДФЛ в бюджет района составило 560,4 тыс.руб.</t>
  </si>
  <si>
    <t xml:space="preserve">Увеличение поступления налога на доходы физических лиц</t>
  </si>
  <si>
    <t xml:space="preserve">Неналоговые доходы</t>
  </si>
  <si>
    <t xml:space="preserve">1.5.</t>
  </si>
  <si>
    <t xml:space="preserve">Инвентаризация объектов недвижимого имущества:</t>
  </si>
  <si>
    <t xml:space="preserve">Решением Совета депутатов Пушкинского муниц. Района от 25.09.2018г. №482/85 в план приватизации 2018г. дополнительно включены 5  объектов недвижимости </t>
  </si>
  <si>
    <t xml:space="preserve">В РЦТ (Региональный центр торгов) направлена аукционная документация по продаже трех объектов на сумму 11 951 тыс. руб. аукционы назначены на декабрь 2018г.</t>
  </si>
  <si>
    <t xml:space="preserve">1.5.1.</t>
  </si>
  <si>
    <t xml:space="preserve">Разработка критериев эффективности использования имущества</t>
  </si>
  <si>
    <t xml:space="preserve">1.5.2.</t>
  </si>
  <si>
    <t xml:space="preserve">Инвентаризация земельных участков государственная собственность на которые не разграничена с целью их эффективного использования</t>
  </si>
  <si>
    <t xml:space="preserve">Комитет по управлению имуществом</t>
  </si>
  <si>
    <t xml:space="preserve">Тищенко Т.А.</t>
  </si>
  <si>
    <r>
      <rPr>
        <sz val="23"/>
        <color rgb="FF000000"/>
        <rFont val="Arial"/>
        <family val="2"/>
        <charset val="204"/>
      </rPr>
      <t xml:space="preserve">Подготовлена и направлена в РЦТ (Региональный центр торгов) документация по проведению - </t>
    </r>
    <r>
      <rPr>
        <b val="true"/>
        <sz val="23"/>
        <color rgb="FF000000"/>
        <rFont val="Arial"/>
        <family val="2"/>
        <charset val="204"/>
      </rPr>
      <t xml:space="preserve">31 аукциона</t>
    </r>
    <r>
      <rPr>
        <sz val="23"/>
        <color rgb="FF000000"/>
        <rFont val="Arial"/>
        <family val="2"/>
        <charset val="204"/>
      </rPr>
      <t xml:space="preserve">, из них:                                                </t>
    </r>
    <r>
      <rPr>
        <b val="true"/>
        <sz val="23"/>
        <color rgb="FF000000"/>
        <rFont val="Arial"/>
        <family val="2"/>
        <charset val="204"/>
      </rPr>
      <t xml:space="preserve">-18 по продаже з/у</t>
    </r>
    <r>
      <rPr>
        <sz val="23"/>
        <color rgb="FF000000"/>
        <rFont val="Arial"/>
        <family val="2"/>
        <charset val="204"/>
      </rPr>
      <t xml:space="preserve"> ; на сумму 58 798тыс. руб. консолидированные поступления (33 578 тыс. руб. поступления в бюджет), из которых 3 не состоялись ввиду отсутствия заявок на участие, 1 снят с торгов, по 14 з/у аукционы на сумму 44 993 тыс. руб. консолидированные поступления (24 528 тыс. руб. поступления в местный бюджет)  назначены на ноябрь-декабрь 2018г. и январь 2019г.                                                     - </t>
    </r>
    <r>
      <rPr>
        <b val="true"/>
        <sz val="23"/>
        <color rgb="FF000000"/>
        <rFont val="Arial"/>
        <family val="2"/>
        <charset val="204"/>
      </rPr>
      <t xml:space="preserve">13 на право заключения договоров аренды з/у</t>
    </r>
    <r>
      <rPr>
        <sz val="23"/>
        <color rgb="FF000000"/>
        <rFont val="Arial"/>
        <family val="2"/>
        <charset val="204"/>
      </rPr>
      <t xml:space="preserve">, из которых по результатам 8-ми аукционов заключены договора аренды з/у на сумму 22 023 тыс.руб размер годовой арендной платы (12 062 тыс. руб. поступление в местный бюджет), 1 снят с торгов , по 4 на сумму 7 270 тыс. руб. консолидированные поступления (4 113 тыс. руб. поступления в местный бюджет) аукционы назначены на октябрь- декабрь 2018г.   
</t>
    </r>
    <r>
      <rPr>
        <b val="true"/>
        <sz val="23"/>
        <color rgb="FF000000"/>
        <rFont val="Arial"/>
        <family val="2"/>
        <charset val="204"/>
      </rPr>
      <t xml:space="preserve">13 415 тыс. руб. списано 04 лицевого счета Федеральным казначейством по исполнительному листу.</t>
    </r>
  </si>
  <si>
    <t xml:space="preserve">Критерий оценки:
Исполнение плановых назначений, процент (продажа земельных участков и продажа права аренды земельных участков). Денежные средства поступившие в бюджет Пушкинского муниципального района.</t>
  </si>
  <si>
    <t xml:space="preserve">Поступения в бюджет Пукшинского муниципального района от арендной платы (план - 157000 тыс. руб.)</t>
  </si>
  <si>
    <t xml:space="preserve">1.6.</t>
  </si>
  <si>
    <t xml:space="preserve">Проведение анализа размера ставок в целях целесообразности их пересмотра:
арендной платы за земельные участки, находящиеся в муниципальной собственности и право собственности на которые не разграничены;
арендной платы за переданное в аренду муниципальное имущество; 
платы за пользование жилым помещением (платы за наем)</t>
  </si>
  <si>
    <t xml:space="preserve">Ежегодно</t>
  </si>
  <si>
    <r>
      <rPr>
        <sz val="23"/>
        <color rgb="FF000000"/>
        <rFont val="Arial"/>
        <family val="2"/>
        <charset val="204"/>
      </rPr>
      <t xml:space="preserve">Ежегодно базовая ставка по арендной плате за земельные участки, государственная собственность на которые не разграничена, устанавливается законом Московской области (дифференцирована от 25 коп за 1 кв.м в год до 58,79 руб.за кв.м  в год  в зависимости от категории з/у и его ВРИ (вид разрешенного использования).                                                                                         Размер  годовой арендной платы за 1 кв.м нежилого помещения  установлен в размере </t>
    </r>
    <r>
      <rPr>
        <b val="true"/>
        <sz val="23"/>
        <color rgb="FF000000"/>
        <rFont val="Arial"/>
        <family val="2"/>
        <charset val="204"/>
      </rPr>
      <t xml:space="preserve">1 884 руб.</t>
    </r>
    <r>
      <rPr>
        <sz val="23"/>
        <color rgb="FF000000"/>
        <rFont val="Arial"/>
        <family val="2"/>
        <charset val="204"/>
      </rPr>
      <t xml:space="preserve"> в 2018 году, 1 884 руб. в 2017 году, в 2016 году - также 1 884 руб. (что соответствует размеру годовой арендной платы за имущество, находящееся в собственности Московской области)/   Разработан  порядок определения размера платы за пользование жилым помещением (плата за наем) для нанимателей жилых помещений по договорам социального найма и договорам найма жилых помещений муниципального жилищного фонда на территории ПМР. Порядком предусмотрены тарифы на услугу "плата за наем" от</t>
    </r>
    <r>
      <rPr>
        <b val="true"/>
        <sz val="23"/>
        <color rgb="FF000000"/>
        <rFont val="Arial"/>
        <family val="2"/>
        <charset val="204"/>
      </rPr>
      <t xml:space="preserve"> 9,30</t>
    </r>
    <r>
      <rPr>
        <sz val="23"/>
        <color rgb="FF000000"/>
        <rFont val="Arial"/>
        <family val="2"/>
        <charset val="204"/>
      </rPr>
      <t xml:space="preserve"> руб.м2 до </t>
    </r>
    <r>
      <rPr>
        <b val="true"/>
        <sz val="23"/>
        <color rgb="FF000000"/>
        <rFont val="Arial"/>
        <family val="2"/>
        <charset val="204"/>
      </rPr>
      <t xml:space="preserve">10,46</t>
    </r>
    <r>
      <rPr>
        <sz val="23"/>
        <color rgb="FF000000"/>
        <rFont val="Arial"/>
        <family val="2"/>
        <charset val="204"/>
      </rPr>
      <t xml:space="preserve"> руб./м2 с учетом качества и благоустройства жилых помещений и места расположения дома (решение Совета депутатов от 15.11.2017 №359/49) (Минимальный размер взноса на капитальный ремонт общего имущества многоквартирных домов, расположенных на территории МО, на 2018 г. - 9,07 руб./м2 - Постановление Губернатора МО от 03.10.2017г. №826/36).  В 2017 г. - 8,65 руб. в месяц за 1 кв.м. общей площади жилого помещения, в 2016 г.- 8,30 руб.</t>
    </r>
  </si>
  <si>
    <t xml:space="preserve">1.7.</t>
  </si>
  <si>
    <t xml:space="preserve">Своевременная подготовка объектов недвижимого имущества, находящегося в собственности Пушкинского муниципального района, к процедуре продажи в соответствии с Прогнозным планом  приватизации утвержденной муниципальной программой.</t>
  </si>
  <si>
    <t xml:space="preserve">В бюджет поступили средства от ранее заключенных контрактов на приватизацию имущества с рассрочкой в сумме 2 150,5 тыс. руб. (26% к плану). План на 2018 г. 8 370 тыс. руб.</t>
  </si>
  <si>
    <t xml:space="preserve">В РЦТ направлена аукционная документация по продаже трех объектов на сумму 11 951 тыс. руб. аукционы назначены на декабрь 2018г.</t>
  </si>
  <si>
    <t xml:space="preserve">Критерий оценки:
Поступления от продажи (приватизации) муниципального имущества</t>
  </si>
  <si>
    <t xml:space="preserve">26%</t>
  </si>
  <si>
    <t xml:space="preserve">1.8.</t>
  </si>
  <si>
    <t xml:space="preserve">Осуществление контроля на постоянной основе за исполнением арендаторами условий договоров аренды земельных участков и муниципального имущества находящихся в муниципальной собственности и земельных участков государственная собственность на которые не разграничена , аренды имущества находящегося в собственности Пушкинского муниципального района</t>
  </si>
  <si>
    <t xml:space="preserve">Критерий оценки:
Объем дебиторской задолженности от общей суммы начислений по договорам аренды в текущем году, процент ( за исключением</t>
  </si>
  <si>
    <t xml:space="preserve">Контроль за исполнением арендаторами условий договоров аренды на постоянной основе. Взыскание задолженности  в судебном порядке.  Сумма начислений по договорам аренды (за исключением проблемных объектов) составляет 150 275 тыс.руб. из них оплачено 117 880 тыс. руб., задолженность составляет 32 395тыс. руб.</t>
  </si>
  <si>
    <t xml:space="preserve">Отсутствие денежных средств у арендаторов</t>
  </si>
  <si>
    <t xml:space="preserve"> арендных платежей по договорам аренды земельных участков на которых расположены проблемные объекты строительства)</t>
  </si>
  <si>
    <t xml:space="preserve">1.9.</t>
  </si>
  <si>
    <t xml:space="preserve">Контроль за соответствием фактически установленных рекламных конструкций на территории Пушкинского муниципального района  утвержденным схемам размещения рекламных конструкций.</t>
  </si>
  <si>
    <t xml:space="preserve">МКУ "МИР"</t>
  </si>
  <si>
    <t xml:space="preserve">Волков А.Г.</t>
  </si>
  <si>
    <t xml:space="preserve">8/289 * 100%=2,76
289 = - 263 в схеме                                                                   - 18 количество рекламных конструкций вне схемы, установленных с действующими разрешениями                                                                                                                                - 8 незаконных рекламных конструкций</t>
  </si>
  <si>
    <t xml:space="preserve">На территории «числится» 8 незаконных рекламных конструкций. В статусе «незаконные» они находятся в связи с тем, что в схеме обозначены как «Светодиодные экраны» (видеоэкраны), а фактически это  «Суперсайты» (статичное изображение).  
Быстрая модернизация конструкций невозможна из-за капитальной реконструкции трассы М-8, вдоль которой установлены вышеуказанные рекламные конструкции.
</t>
  </si>
  <si>
    <t xml:space="preserve">Критерий оценки:
Доля незаконных рекламных конструкций, процент</t>
  </si>
  <si>
    <t xml:space="preserve">-</t>
  </si>
  <si>
    <t xml:space="preserve">1.10.</t>
  </si>
  <si>
    <t xml:space="preserve">Расширение схем размещения рекламных конструкций на территории Пушкинского муниципального района по потребности.</t>
  </si>
  <si>
    <t xml:space="preserve">Состоялся аукцион по 37 лотам. Договры находятся в стадии заключения. За 9-ть месяцев 2018 года в бюджет Пушкинского муниципального района по договорам на установку и эксплуатацию РК поступило 11 730 000 млн. руб.Планируется поступлений за 2018 год - 16 600 000 млн.руб.                              2017 год в схеме  всего 229 РК, 
   из них: 
   на муниципальной земле - 200 мест для размещения РК , Установлены и эксплуатируются - 79 РК (на основании аукционов в 2014 и 2017 г.г.)
2018 год
В Схеме  - 263 РК,
из них:
 на муниципальной земле - 237 мест для размещения РК, Установлены и эксплуатируются - 116 РК (на основании аукционов в 2014 и 2017 г.г.). До конца года будут установлены 37 РК. 
                                                     </t>
  </si>
  <si>
    <t xml:space="preserve">Оплата за право заключения договоров по результатам проведения аукциона будет произведена уже после заключения договоров. </t>
  </si>
  <si>
    <t xml:space="preserve">1.11.</t>
  </si>
  <si>
    <t xml:space="preserve">Осуществление мероприятий по взысканию штрафных санкций, проведение претензионно-исковой работы по фактам нарушения исполнителем (подрядчиком) условий  контрактов или иных договоров, финансируемых за счет средств  бюджета Пушкинского муниципального района</t>
  </si>
  <si>
    <t xml:space="preserve">Органы местного самоуправления, структурные подразделения, казенные и бюджетные учреждения</t>
  </si>
  <si>
    <t xml:space="preserve">Большаков Ю.В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ищенко Т.А.
Кокорина И.А.
Илюшина Г.В.
Жирков Е.И.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Были выставлены 3 претензии по МКУ "УКС" в рамках неисполненных обязательств по муниципальным контрактам за 9 месяцев 2018 года на общую сумму 138 200,48 руб.. Оплата произведена на сумму 65 103,49 руб.. Денежные средства поступили в доход бюджета Пушкинского муниципального района. Не оплачена 1 претензия: ООО "АС ИнжПроект" -73 096,99 (по итогу исполнения контракта за вычетом будет учтено).                                Направлены уведомления о нарушении срока выполнения работ по муниципальным контрактам. Направлено 2 уведомления в адрес ООО "ГлавИнжГрупп" и насчитаны пени в размере 2 573,03 руб. по муниципальному контракту от 15.05.2018 г. № 16 и  1 988,25 руб. по муниципальному контракту от 29.05.2018 г. № 24 (оплачено). Направлено уведомление в адрес ООО "Энергосетьстрой" и насчитаны пени в размере 1 964,08 руб. по муниципальному контракту от 01.06.2018 г. № 25 (оплачено). Итого с учетом пеней выставлено на сумму - 144 725,84</t>
  </si>
  <si>
    <t xml:space="preserve">Критерий оценки:
Направление претензий, выставленных контрагентам, и (или) исковых обращений в судебные органы по отношению к выявленным фактам нарушений, процентов</t>
  </si>
  <si>
    <t xml:space="preserve">1.12.</t>
  </si>
  <si>
    <t xml:space="preserve">Выявление земельных участков сельскохозяйственного и иного назначения, используемых ненадлежащим образом.</t>
  </si>
  <si>
    <t xml:space="preserve">На территории Пушкинского муниципального района в рамках муниципального земельного контроля проведено 19 проверок соблюдения требований земельного законодательства  (4 юридических лица и 15 физических лиц). По результатам проверок выявлено 4 нарушения земельного законодательства. По направленным в Управление Росреестра по Московской области материалам проверок в настоящее время возбуждены административные производства, наложен и оплачен штраф в размере 10 000 рублей, выдано 1 предупреждение без наложения штрафа. 
 В соответствии с требованиями действующего законодательства 3 юридическим лицам и 2 индивидуальным предпринимателям, осуществляющим деятельность на территории Пушкинского муниципального района направлены Предостережения о недопустимости нарушения требований земельного законодательства РФ.
В 4-ом квартале 2018г. будут проведены проверки в рамках муниципального земельного контроля на землях сельскохозяйственного назначения (в отношении юридических лиц после согласования с прокуратурой).</t>
  </si>
  <si>
    <t xml:space="preserve">С 01.06.2018г. полномочия по осуществлению функций государственного земельного надзора вместо Пушкинского отдела Управления Росреестра по Московской области осуществляет Управление Росреестра по Московской области, расположенное в г. Москва. Поскольку постановление о назначении административного наказания выносится по месту нахождения юридического лица, вынесшего указанное решение, штрафы за нарушение требований земельного законодательства в бюджет Пушкинского муниципального района не поступают. </t>
  </si>
  <si>
    <t xml:space="preserve">Критерий оценки:
Размер штрафных санкций</t>
  </si>
  <si>
    <t xml:space="preserve">II.Урегулирование задолженности налоговых и неналоговых поступлений</t>
  </si>
  <si>
    <t xml:space="preserve">2.1.</t>
  </si>
  <si>
    <t xml:space="preserve">Организация деятельности Межведомственной комиссии по мобилизации доходов Пушкинского района</t>
  </si>
  <si>
    <t xml:space="preserve">ежемесячно</t>
  </si>
  <si>
    <t xml:space="preserve">Критерий оценки:
Количество проведенных Межведомственных комиссии по мобилизации доходов Пушкинского района</t>
  </si>
  <si>
    <t xml:space="preserve">Проведено 9 заседаний Межведомственной комиссии по мобилизации доходов Пушкинского района</t>
  </si>
  <si>
    <r>
      <rPr>
        <sz val="23"/>
        <color rgb="FF000000"/>
        <rFont val="Arial"/>
        <family val="2"/>
        <charset val="204"/>
      </rPr>
      <t xml:space="preserve">Задолженность перед бюджетом Пушкинского муниципального района -                                                31 303,98 тыс.руб, по арендной плате за землю и имущество в сумме 9 533,13 руб., из них:
1)уплатили в бюджет Пушкинского муниципального района по налогам-                                                     17 883,89 тыс.руб.
2) уплатили в бюджет Пушкинского муниципального района по аренде -4 267,26 тыс.руб.
3) долг урегулирован либо списан -
6 671,62 тыс. руб.                                                                4)пакет документов направлен в Арбитражный суд МО  в суде (по аренде) -5 265,87  тыс. руб.
5) предоставили графики погашения задолженности, гарантийные письма -
3 570,4 тыс. руб. 
6) не явились на МВК, пригласить на Комиссию в МИ ФНС РФ №3 по МО-
2 545,74 тыс.руб.
7) с долгом не согласны, сверка с МИ ФНС РФ №3 по МО-632,24 тыс.руб.
</t>
    </r>
    <r>
      <rPr>
        <b val="true"/>
        <sz val="24"/>
        <color rgb="FF000000"/>
        <rFont val="Arial"/>
        <family val="2"/>
        <charset val="204"/>
      </rPr>
      <t xml:space="preserve">(28 822,77 =1+2+3)</t>
    </r>
  </si>
  <si>
    <t xml:space="preserve">Критерий оценки:
Снижение недоимки по результатам комиссии, процент</t>
  </si>
  <si>
    <t xml:space="preserve">2.2.</t>
  </si>
  <si>
    <t xml:space="preserve">Активизация претензионной работы по снижению текущей  и просроченной задолженности  в  бюджет Пушкинского района по доходам в отношении которых администраторами дохода выступают структурные подразделения администрации Пушкинского муниципального района:</t>
  </si>
  <si>
    <t xml:space="preserve">Претензионная работа ведется на постоянной  основе</t>
  </si>
  <si>
    <t xml:space="preserve">Направлено 306 претензий о взыскании задолженности по арендной плате за земельные участки, государственная собственность на которые не разграничена на общую сумму 271 480 тыс.руб., из нее погашено в добровольном порядке 44 322 тыс.руб.</t>
  </si>
  <si>
    <t xml:space="preserve">У арендаторов-должников отсутствуют денежные средства на расчетных счетах, что не позволяет взыскать задолженность</t>
  </si>
  <si>
    <t xml:space="preserve">2.2.1.</t>
  </si>
  <si>
    <t xml:space="preserve">Направление предписаний (уведомлений) о необходимости погашения текущей задолженности;</t>
  </si>
  <si>
    <t xml:space="preserve">2.2.2.</t>
  </si>
  <si>
    <t xml:space="preserve">Активизация исковой работы по взысканию просроченной задолженности по платежам, пеням и штрафам в бюджет Пушкинского района, в том числе взаимодействие со службой судебных приставов по своевременному направлению исполнительных листов и дальнейшему контролю за ходом исполнительного производства</t>
  </si>
  <si>
    <t xml:space="preserve">Критерий оценки:
Процент поступления суммы просроченной задолженности</t>
  </si>
  <si>
    <t xml:space="preserve">2.3.</t>
  </si>
  <si>
    <t xml:space="preserve">Расторжение договоров аренды и дальнейшее освобождение муниципального имущества (земельных участков) арендаторами. Критерий оценки : количество расторгнутых договоров, возникшая дебиторская задолженность</t>
  </si>
  <si>
    <t xml:space="preserve">III. Оптимизация расходов бюджета Пушкинского района</t>
  </si>
  <si>
    <t xml:space="preserve">3.1.</t>
  </si>
  <si>
    <t xml:space="preserve">Соблюдение установленного соотношения средней заработной платы руководителей к средней заработной плате работников муниципальных учреждений</t>
  </si>
  <si>
    <t xml:space="preserve">Илюшина Г.В.                Федорова В.В.</t>
  </si>
  <si>
    <t xml:space="preserve">В соответствии со статьей 145 Трудового Кодекса РФ предельный уровень соотношения среднемесячной заработной платы руководителей к среднемесячной заработной плате работников определяется и устанавливается нормативными правовыми актами органов местного самоуправления. 
В учреждениях образования, дополнительного образования и культуры Пушкинского муниципального района предельный уровень соотношения установлен положениями об оплате труда работников, которые</t>
  </si>
  <si>
    <t xml:space="preserve">Критерий оценки:
Предельный уровень соотношения средней заработной платы руководителей к средней заработной плате работников, кратность:</t>
  </si>
  <si>
    <t xml:space="preserve">Образование</t>
  </si>
  <si>
    <t xml:space="preserve">1/6</t>
  </si>
  <si>
    <t xml:space="preserve">1/5</t>
  </si>
  <si>
    <t xml:space="preserve">Отраслевые и функциональные органы администрации, МКУ "Централизованная бухгалтерия"                   Комитет по экономике</t>
  </si>
  <si>
    <t xml:space="preserve">1/1,7</t>
  </si>
  <si>
    <t xml:space="preserve">Культура</t>
  </si>
  <si>
    <t xml:space="preserve">1/4</t>
  </si>
  <si>
    <t xml:space="preserve">1/1,77</t>
  </si>
  <si>
    <t xml:space="preserve">Спорт</t>
  </si>
  <si>
    <t xml:space="preserve">1/3</t>
  </si>
  <si>
    <t xml:space="preserve">1/2</t>
  </si>
  <si>
    <t xml:space="preserve">1/2,2</t>
  </si>
  <si>
    <t xml:space="preserve">Дополнительное образование в сфере спорта</t>
  </si>
  <si>
    <t xml:space="preserve">1/3,5</t>
  </si>
  <si>
    <t xml:space="preserve"> разработаны в соответствии с нормативными правовыми актами Правительства МО об оплате труда работников учреждений образования и культуры соответственно.                                                         По учреждениям несоциальной сферы в соответствии с Положениями об оплате труда.  </t>
  </si>
  <si>
    <t xml:space="preserve">Аварийно-спасательный отряд</t>
  </si>
  <si>
    <t xml:space="preserve">1/2,3</t>
  </si>
  <si>
    <t xml:space="preserve">Пушземкомплекс</t>
  </si>
  <si>
    <t xml:space="preserve">1/1,3</t>
  </si>
  <si>
    <t xml:space="preserve">Сервис-центр</t>
  </si>
  <si>
    <t xml:space="preserve">1/2,47</t>
  </si>
  <si>
    <t xml:space="preserve">Потребительские услуги</t>
  </si>
  <si>
    <t xml:space="preserve">1/1,57</t>
  </si>
  <si>
    <t xml:space="preserve">МФЦ</t>
  </si>
  <si>
    <t xml:space="preserve">1/2,23</t>
  </si>
  <si>
    <t xml:space="preserve">3.2.</t>
  </si>
  <si>
    <t xml:space="preserve">Проведение анализа штатных расписаний муниципальных учреждений  Пушкинского муниципального района </t>
  </si>
  <si>
    <t xml:space="preserve">Отраслевые и функциональные органы администрации, Комитет по экономике</t>
  </si>
  <si>
    <t xml:space="preserve">Илюшина Г.В.                        Федорова В.В.</t>
  </si>
  <si>
    <t xml:space="preserve">МКУ «УКС» путем присоединения к нему МКУ «Дороги и транспорт»» и МБУ «Центр развития земельно-имущественного комплекса".                                                                  В результате проведенных мероприятий количество учреждений несоциальной сферы ПМР сокращено на 3 единицы с 11 до 8 учреждений. 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Экономия составила порядка 3,25  млн. руб. </t>
  </si>
  <si>
    <t xml:space="preserve">Критерий оценки:
Соответствие типовым штатным расписаниям по отраслям, процент</t>
  </si>
  <si>
    <t xml:space="preserve">Критерий оценки:
Соответствие количества штатных единиц технического персонала установленным нормативам (по площади помещения и численности занимающихся), процент</t>
  </si>
  <si>
    <t xml:space="preserve">3.3.</t>
  </si>
  <si>
    <t xml:space="preserve">Поэтапное внедрение принципов «эффективного контракта»</t>
  </si>
  <si>
    <t xml:space="preserve">Отраслевые и функциональные органы администрации, бюджетные учреждения, муниципальные унитарные предприятия, хозяйственные общества доля, (или пакет акций) которых </t>
  </si>
  <si>
    <t xml:space="preserve">Илюшина Г.В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ищенко Т.А.                    
Кокорина И.А.
Федорова В.В.
Жирков Е.И.
Большаков Ю.В.
Гагиев А.У.                               Волков А.Г.               </t>
  </si>
  <si>
    <t xml:space="preserve">Доля работников, с которыми заключены эффективные контракты:                                                                                                                                                                          Образование руководители - 100%, работники -100%;                                                                                                                                                                                                                                          Культура руководители - 100%, работники-100%;                                                                                                                                                                                                                      Физическая культура и спорт, в том числе дополнительное образование в области физической культуры и спорта - руководители 50%, работники - 26%. В настоящее время продолжается работа по переводу руководителей и работников учреждений сферы физической культуры и спорта  на "эффективные контракты". </t>
  </si>
  <si>
    <t xml:space="preserve">Критерий оценки:
Доля работников муниципальных учреждений, муниципальных унитарных предприятий, хозяйственных обществ доля (или пакет акций) которые находятся в муниципальной собственности с которыми заключены «эффективные контракты», процентов:</t>
  </si>
  <si>
    <t xml:space="preserve">3.3.1.</t>
  </si>
  <si>
    <t xml:space="preserve">Доля руководителей с которыми заключены «эффективные контракты», процентов:</t>
  </si>
  <si>
    <t xml:space="preserve">находится в  муниципальной собственности, Комитет по управлению имуществом, Комитет по экономике  </t>
  </si>
  <si>
    <t xml:space="preserve">                                                                                                                                                                  МКУ, МБУ несоциальной сферы руководители 100%, работники - 100%.                                                                                                                                                                                        </t>
  </si>
  <si>
    <t xml:space="preserve">3.3.2.</t>
  </si>
  <si>
    <t xml:space="preserve">Доля работников с которыми заключены «эффективные контракты», процентов:</t>
  </si>
  <si>
    <t xml:space="preserve">3.4.</t>
  </si>
  <si>
    <t xml:space="preserve">Включение в проект бюджета  Пушкинского муниципального района на очередной финансовый год расходов на погашение кредиторской задолженности </t>
  </si>
  <si>
    <t xml:space="preserve">Комитет по финансовой и налоговой политики</t>
  </si>
  <si>
    <t xml:space="preserve">Погашено исполнительных листов на сумму 12 856 тыс. руб. Показатель фиксирует первоначальную сумму утвержденного  бюджета.                                                                                                                                                                                                       (% считается от собственных доходов без доп.норматива и дотации п.4.1.2 на начало года к сумме, заложенной в проекте бюджета на погашение кредиторской задолженности.) 12 856 тыс.руб./ 1 064 294,3тыс.руб.                                                                                                            </t>
  </si>
  <si>
    <t xml:space="preserve">Критерий оценки:
Процент расходов на погашение просроченной кредиторской задолженности от общего объема собственных доходов без учета дополнительного норматива и дотаций в проекте бюджета на очередной финансовый год</t>
  </si>
  <si>
    <t xml:space="preserve">Не менее 3</t>
  </si>
  <si>
    <t xml:space="preserve">Не менее 4</t>
  </si>
  <si>
    <t xml:space="preserve">Не менее 5</t>
  </si>
  <si>
    <t xml:space="preserve">Не менее 6</t>
  </si>
  <si>
    <t xml:space="preserve">3.5.</t>
  </si>
  <si>
    <t xml:space="preserve">Оптимизация расходов бюджета Пушкинского муниципального района</t>
  </si>
  <si>
    <t xml:space="preserve">Федорова В.В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ищенко И.А.
Кокорина И.А.
Илюшина Г.В.
Жирков Е.И.
Большаков Ю.В.
Гагиев А.У.                                     Волков А.Г.
</t>
  </si>
  <si>
    <t xml:space="preserve">3.5.1.</t>
  </si>
  <si>
    <r>
      <rPr>
        <sz val="23"/>
        <color rgb="FF000000"/>
        <rFont val="Arial"/>
        <family val="2"/>
        <charset val="204"/>
      </rPr>
      <t xml:space="preserve">Проведение торгов на закупку товаров, услуг для нужд бюджетных учреждений и органов местного самоуправления </t>
    </r>
    <r>
      <rPr>
        <b val="true"/>
        <sz val="23"/>
        <color rgb="FF000000"/>
        <rFont val="Arial"/>
        <family val="2"/>
        <charset val="204"/>
      </rPr>
      <t xml:space="preserve">Пушкинского муниципального района, только в части средств местного бюджета района.</t>
    </r>
  </si>
  <si>
    <r>
      <rPr>
        <sz val="23"/>
        <color rgb="FF000000"/>
        <rFont val="Arial"/>
        <family val="2"/>
        <charset val="204"/>
      </rPr>
      <t xml:space="preserve">Органы местного самоуправления, структурные подразделения, казенные и бюджетные учреждения, </t>
    </r>
    <r>
      <rPr>
        <b val="true"/>
        <sz val="23"/>
        <color rgb="FF000000"/>
        <rFont val="Arial"/>
        <family val="2"/>
        <charset val="204"/>
      </rPr>
      <t xml:space="preserve">Свод- МКУ "Тендерный комитет"</t>
    </r>
  </si>
  <si>
    <t xml:space="preserve">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ищенко Т.А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окорина И.А.
Илюшина Г.В.       Жирков Е.И.
Большаков Ю.В.
  Федорова В.В.                                              Гагиев А.У.                                     Волков А.Г.
</t>
  </si>
  <si>
    <r>
      <rPr>
        <sz val="23"/>
        <color rgb="FF000000"/>
        <rFont val="Arial"/>
        <family val="2"/>
        <charset val="204"/>
      </rPr>
      <t xml:space="preserve">Обработано 280 процедур закупок, на которые подано 954 заявки на участие. Таким образом общая доля участников на торгах составила 3,4. 
Экономия бюджетных средств ПМР в денежном выражении по результатам проведения конкурентных процедур составила  113 825,99 тыс. руб. (8,99% от объявленной цены контракта). 1 266 172,39 тыс. руб.  цена до проведения торгов; цена по заключенным контрактам - 1 152 346,40 тыс. руб. это по всем</t>
    </r>
    <r>
      <rPr>
        <b val="true"/>
        <sz val="23"/>
        <color rgb="FF000000"/>
        <rFont val="Arial"/>
        <family val="2"/>
        <charset val="204"/>
      </rPr>
      <t xml:space="preserve"> </t>
    </r>
    <r>
      <rPr>
        <sz val="23"/>
        <color rgb="FF000000"/>
        <rFont val="Arial"/>
        <family val="2"/>
        <charset val="204"/>
      </rPr>
      <t xml:space="preserve">торгам. По собственным средствам ПМР экономия составила 58 180 тыс. руб.</t>
    </r>
  </si>
  <si>
    <t xml:space="preserve">Показатель "Количество участников на торгах" не достигает требуемого значения по плану (не менее 4), в связи с наличием закупок, на участие в которых подано меньше 5 заявок, что снижает долю "среднее количество участников на торгах". Это такие торги, как организация горячего питания, ликвидация свалок, перевозка пассажиров, предоставление кредита, приобретение квартир для детей-сирот и т. п. С 01.07.2018 введена электронная форма по всем способам размещения закупок, в том числе запросом котировок и открытым конкурсом, которые составляют существенную часть публикуемых процедур. Электронная форма упрощает подачу заявок в связи с чем ожидается повышение данного показателя.</t>
  </si>
  <si>
    <t xml:space="preserve">Критерий оценки:
Количество участников на торгах</t>
  </si>
  <si>
    <t xml:space="preserve">8,99%</t>
  </si>
  <si>
    <t xml:space="preserve">113 825,99</t>
  </si>
  <si>
    <t xml:space="preserve">Критерий оценки:
Процент экономии по результатам торгов</t>
  </si>
  <si>
    <t xml:space="preserve">Не менее 9,2</t>
  </si>
  <si>
    <t xml:space="preserve">Не менее 10</t>
  </si>
  <si>
    <t xml:space="preserve">Не менее 15</t>
  </si>
  <si>
    <t xml:space="preserve">3.5.2.</t>
  </si>
  <si>
    <t xml:space="preserve">Проведение анализа расходной части бюджета Пушкинского района с целью определения резервов ее оптимизации</t>
  </si>
  <si>
    <r>
      <rPr>
        <b val="true"/>
        <sz val="23"/>
        <color rgb="FF000000"/>
        <rFont val="Arial"/>
        <family val="2"/>
        <charset val="204"/>
      </rPr>
      <t xml:space="preserve">МКУ "Централизованная бухгалтерия"</t>
    </r>
    <r>
      <rPr>
        <sz val="23"/>
        <color rgb="FF000000"/>
        <rFont val="Arial"/>
        <family val="2"/>
        <charset val="204"/>
      </rPr>
      <t xml:space="preserve">, Органы местного самоуправления, структурные подразделения, казенные и бюджетные учреждения</t>
    </r>
  </si>
  <si>
    <t xml:space="preserve">Критерий оценки:
Направление экономии, образовавшейся в результате осуществления закупок товаров, работ, услуг, на уменьшение просроченной кредиторской задолженности, процентов</t>
  </si>
  <si>
    <t xml:space="preserve">Не менее 80</t>
  </si>
  <si>
    <t xml:space="preserve">Федорова В.В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ищенко Т.А.
Кокорина И.А.
Илюшина Г.В.
Жирков Е.И.
Большаков Ю.В.
Гагиев А.У.                                          Волков А.Г.</t>
  </si>
  <si>
    <t xml:space="preserve">Погашение просроченной кредиторской задолженности прошлых лет</t>
  </si>
  <si>
    <t xml:space="preserve">3.6.</t>
  </si>
  <si>
    <t xml:space="preserve">Увеличение доходов муниципальных бюджетных (автономных) учреждений от приносящей доходы деятельности с целью замещения расходов за счет бюджета Пушкинского муниципального района ( без учета родительской платы)</t>
  </si>
  <si>
    <r>
      <rPr>
        <sz val="23"/>
        <color rgb="FF000000"/>
        <rFont val="Arial"/>
        <family val="2"/>
        <charset val="204"/>
      </rPr>
      <t xml:space="preserve">Бюджетные учреждения </t>
    </r>
    <r>
      <rPr>
        <b val="true"/>
        <sz val="23"/>
        <color rgb="FF000000"/>
        <rFont val="Arial"/>
        <family val="2"/>
        <charset val="204"/>
      </rPr>
      <t xml:space="preserve">Свод - МКУ "Централизованная бухгалтерия"</t>
    </r>
  </si>
  <si>
    <t xml:space="preserve">Илюшина Г.В.
Тищенко Т.А.                                       Гагиев А.У.                                Волков А.Г.</t>
  </si>
  <si>
    <t xml:space="preserve">Критерий оценки:
Увеличение объема доходов за счет платной деятельности  по отношению к  прошлому году, процентов</t>
  </si>
  <si>
    <r>
      <rPr>
        <sz val="22"/>
        <color rgb="FF000000"/>
        <rFont val="Arial"/>
        <family val="2"/>
        <charset val="204"/>
      </rPr>
      <t xml:space="preserve">факт 9 месяцев. 2017г. = 100726,9           факт 9 месяцев. 2018г. = 104770,2.                                                                                                                                                                                                                                                                             В соответствии с Порядком распределения доходов от платной деятельности 60% - на з/пл.                                                                                                                                              (2 426 тыс.руб.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40% - на прочие р</t>
    </r>
    <r>
      <rPr>
        <sz val="22"/>
        <rFont val="Arial"/>
        <family val="2"/>
        <charset val="204"/>
      </rPr>
      <t xml:space="preserve">асходы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1 617,3 тыс.руб.). За счет внебюджетных средств в сумме 1600 тыс. руб. оплачены коммунальные услуги и установка счетчиков в образовательных учреждениях на пищеблоке. </t>
    </r>
  </si>
  <si>
    <t xml:space="preserve">Критерий оценки:
Оптимизация расходов бюджета за счет платной деятельности. % от суммы, выделяемой на расходы от коммерческой деятельности (исключая фот)</t>
  </si>
  <si>
    <t xml:space="preserve">3.7.</t>
  </si>
  <si>
    <t xml:space="preserve">Недопущения заказчиками принятия  после 15 ноября текущего финансового года бюджетных обязательств срок выполнения которых превышает один месяц, в пределах соответствующих лимитов бюджетных обязательств, доведенных в установленном порядке на текущий финансовый год.</t>
  </si>
  <si>
    <t xml:space="preserve">4 квартал </t>
  </si>
  <si>
    <t xml:space="preserve">Федорова В.В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Тищенко Т.А.
Кокорина И.А.
Илюшина Г.В.
Жирков Е.И.
Большаков Ю.В.
Гагиев А.У.                                          Волков А.Г.</t>
  </si>
  <si>
    <t xml:space="preserve">Срок исполнения после 15 ноября  2018 год</t>
  </si>
  <si>
    <t xml:space="preserve">IV. Сокращение муниципального долга Пушкинского муниципального района</t>
  </si>
  <si>
    <t xml:space="preserve">4.1.</t>
  </si>
  <si>
    <t xml:space="preserve">Сокращение муниципального долга</t>
  </si>
  <si>
    <t xml:space="preserve">При формировании проекта бюджета были учтены все нормы и ограничения установленные Бюджетным Кодексом РФ, Все дополнительные доходы были направлены на ее погашение.</t>
  </si>
  <si>
    <t xml:space="preserve">4.1.1.</t>
  </si>
  <si>
    <t xml:space="preserve">Обеспечение мер, предусматривающих при формировании проекта бюджета, внесение в него изменений соблюдение предельных параметров по объему муниципального долга, объему расходов на обслуживание муниципального долга, объему дефицита бюджета, установленных Бюджетным кодексом Российской Федерации</t>
  </si>
  <si>
    <t xml:space="preserve">4.1.2.</t>
  </si>
  <si>
    <t xml:space="preserve">Направление части доходов, полученных в ходе исполнения бюджета Пушкинского муниципального района сверх утвержденного решением о бюджете общего объема доходов, на погашение долговых обязательств Пушкинского муниципального района</t>
  </si>
  <si>
    <t xml:space="preserve">Критерий оценки:
Отношение объема муниципального долга к объему собственных доходов местного бюджета без учета доп. норматива и дотации, процентов</t>
  </si>
  <si>
    <t xml:space="preserve">77,7%</t>
  </si>
  <si>
    <t xml:space="preserve">Плановый объем  собственных доходов без доп. норматива и дотации в объеме   1 064 294,3 тыс. руб. (Плановый объем мун.долга в соотв-вии с РСД от (в ред. от 18.07.2018 № 473/64 - 890 000 тыс. руб)Фактический объем муниципального долга 602 000 тыс.руб./фактическое поступление доходов 774644тыс. руб = 77,7%)</t>
  </si>
  <si>
    <t xml:space="preserve">4.2.</t>
  </si>
  <si>
    <t xml:space="preserve">Работа с кредитными организациями по снижению процентных ставок по заключаемым и (или) заключенным контрактам и возможностью заключения договоров на возобновляемую кредитную линию</t>
  </si>
  <si>
    <t xml:space="preserve">В 1 пг 2018г. действовали  кредиты с 1) ОАО "Сбербанк" в размере 332 млн. руб.  с процентной ставкой 8,98 %. 2) ПАО Банк "Возрождение" в размере 561 млн. по возобновляемой кредитной линии  с процентной ставкой  9,836%. Открыты новые контракты с ПАО Банк "Возрождение», ПАО Сбербанк и ПАО "Промьсвязьбанк" с более низкой процентной ставкой   (от 7,73355% до 8,89%), а также за счет возобновляемой кредитной линии было сэкономлено за 9 месяцев на обслуживании муниципального долга  8 382,7 тыс. руб. За счет бюджетного кредита экономия по обслуживанию муниципального долга составила 10 887,5 тыс. руб. и за счет федерального кредита экономия составила  4 696 тыс. руб.
</t>
  </si>
  <si>
    <t xml:space="preserve">Критерий оценки:
Процент снижение затрат на обслуживание муниципального долга</t>
  </si>
  <si>
    <t xml:space="preserve">4.3.</t>
  </si>
  <si>
    <t xml:space="preserve">Привлечение бюджетных кредитов из бюджета Московской области и бюджетных кредитов на пополнение остатков средств на счете Пушкинского муниципального района</t>
  </si>
  <si>
    <t xml:space="preserve">Реструктурирован бюджетный кредит на сумму 150 000 тыс.руб., предоставленный МЭФ МО . 
По состоянию на 01.10.2018 дважды получен  бюджетный кредит в сумме 150 000 тыс. руб. по договору с Управлением федерального казначейства  сроком на 90 дней с процентной ставкой 0,1 %, что позволило заместить коммерческий кредит с процентной ставкой   9,836%(в 1 полугодии 2018)  и 8,89% (в 3-м квартале 2018)</t>
  </si>
  <si>
    <t xml:space="preserve">Критерий оценки:
Процент замещение коммерческих кредита бюджетным кредитом от общего объема муниципального долга</t>
  </si>
  <si>
    <t xml:space="preserve">Не менее 30</t>
  </si>
  <si>
    <t xml:space="preserve">№ п/п</t>
  </si>
  <si>
    <t xml:space="preserve">ИТОГ ПО РЕАЛИСТИЧНОМУ ВАРИАНТУ:</t>
  </si>
  <si>
    <t xml:space="preserve">ИТОГ ПО ОПТИМИСТИЧНОМУ ВАРИАНТУ:</t>
  </si>
  <si>
    <t xml:space="preserve">1. </t>
  </si>
  <si>
    <t xml:space="preserve">Мероприятия Плана по финансовому оздоровлению (далее -План) учтены при формировании бездефицитного бюджета Пушкинского муниципального района на 2018 год. </t>
  </si>
  <si>
    <t xml:space="preserve">2.</t>
  </si>
  <si>
    <t xml:space="preserve">В Плане учтена оптимизация расходов  от реализации мероприятий пунктов:</t>
  </si>
  <si>
    <t xml:space="preserve">План</t>
  </si>
  <si>
    <t xml:space="preserve">Исп.9 месяц. 2018</t>
  </si>
  <si>
    <t xml:space="preserve">Исп. 9 месяц. 2018</t>
  </si>
  <si>
    <t xml:space="preserve">3.</t>
  </si>
  <si>
    <t xml:space="preserve">Пункт 1.5.2. Списание ФК по исполнительному листу </t>
  </si>
  <si>
    <t xml:space="preserve">4.</t>
  </si>
  <si>
    <t xml:space="preserve">Пункт 3.2. Экономия ФОТ от слияния 3 юридических лиц</t>
  </si>
  <si>
    <t xml:space="preserve">5.</t>
  </si>
  <si>
    <t xml:space="preserve">Пункт 3.5.2. Направление экономии по расходной части на уменьшение просроченной кредиторской задолженности (тыс.руб.)</t>
  </si>
  <si>
    <t xml:space="preserve">Пункт 2.1. В рамках работы по мобилизации доходов выявлен дополнительный налоговый потенциал в объеме 4,3 млн. руб. , который был уточнен  в плановых назначениях бюджета.</t>
  </si>
  <si>
    <t xml:space="preserve">6.</t>
  </si>
  <si>
    <t xml:space="preserve">Пункт 3.6. Оптимизация расходов бюджета за счет платной деятельности (тыс.руб.)</t>
  </si>
  <si>
    <t xml:space="preserve">Пункт 3.6. Оптимизация расходов бюджета за счет платной деятельности  (тыс.руб.)</t>
  </si>
  <si>
    <t xml:space="preserve">7.</t>
  </si>
  <si>
    <t xml:space="preserve">Пункт 4.2. Снижение затрат на обслуживание муниципального долга. (тыс. руб.)</t>
  </si>
  <si>
    <t xml:space="preserve">Пункт 4.2. Снижение затрат на обслуживание муниципального долга. (тыс.руб.)</t>
  </si>
  <si>
    <t xml:space="preserve">8.</t>
  </si>
  <si>
    <t xml:space="preserve">Пункт 3.4. На снижение просроченной кредиторской задолженности в бюджете запланировано на начало года (тыс.руб.)</t>
  </si>
  <si>
    <t xml:space="preserve">9.</t>
  </si>
  <si>
    <t xml:space="preserve">Снижение кредиторской задолженности за счет списания задолженности свыше трех лет.</t>
  </si>
  <si>
    <t xml:space="preserve">10.</t>
  </si>
  <si>
    <t xml:space="preserve">Иные источники (например, замещение местных денежных средств, областными)</t>
  </si>
  <si>
    <t xml:space="preserve">11.</t>
  </si>
  <si>
    <t xml:space="preserve">Итого на снижение кредиторской задолженности согласно Плана в 2018 году планируется направить:</t>
  </si>
  <si>
    <t xml:space="preserve">Итого на погашение кредиторской задолженности согласно Плана в 2018 году планируется направить:</t>
  </si>
  <si>
    <t xml:space="preserve">12.</t>
  </si>
  <si>
    <t xml:space="preserve">Просроченная кредиторская задолженность на конец 2016 года в случае выполнения плана по неналоговым доходам составила  464,0 млн. руб./ 72,3  млн. руб.= 6,4 лет.  т.е. Просроченная задолженность будет погашена в течение 6,4 лет.</t>
  </si>
  <si>
    <t xml:space="preserve">Просроченная кредиторская задолженность на конец 2016 года в случае выполнения плана по неналоговым доходам составила  464,0 млн. руб./ 95,1  млн. руб.= 4,3 лет.  т.е. Просроченная задолженность будет погашена в течение 4,3 лет.</t>
  </si>
  <si>
    <t xml:space="preserve">13.</t>
  </si>
  <si>
    <t xml:space="preserve">Муниципальный долг 893,0 млн. руб./74,7 млн. руб., т.е. будет погашен  за 12 лет. </t>
  </si>
  <si>
    <t xml:space="preserve">Муниципальный долг 893,0 млн. руб./95,1 млн. руб., т.е. будет погашен  за 11 лет. </t>
  </si>
  <si>
    <t xml:space="preserve">14.</t>
  </si>
  <si>
    <t xml:space="preserve">Итого вся задолженность будет погашена за 12,5 лет.</t>
  </si>
  <si>
    <t xml:space="preserve">Итого вся задолженность будет погашена за 11 лет.</t>
  </si>
  <si>
    <t xml:space="preserve">С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"/>
    <numFmt numFmtId="166" formatCode="#,##0.0"/>
    <numFmt numFmtId="167" formatCode="#,##0"/>
    <numFmt numFmtId="168" formatCode="0%"/>
    <numFmt numFmtId="169" formatCode="0.00"/>
    <numFmt numFmtId="170" formatCode="@"/>
    <numFmt numFmtId="171" formatCode="0.00%"/>
    <numFmt numFmtId="172" formatCode="0.0"/>
    <numFmt numFmtId="173" formatCode="0"/>
    <numFmt numFmtId="174" formatCode="0.0%"/>
    <numFmt numFmtId="175" formatCode="[$-409]m/d/yyyy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35"/>
      <color rgb="FF000000"/>
      <name val="Arial"/>
      <family val="2"/>
      <charset val="204"/>
    </font>
    <font>
      <b val="true"/>
      <sz val="23"/>
      <color rgb="FF000000"/>
      <name val="Arial"/>
      <family val="2"/>
      <charset val="204"/>
    </font>
    <font>
      <b val="true"/>
      <sz val="23"/>
      <name val="Arial"/>
      <family val="2"/>
      <charset val="204"/>
    </font>
    <font>
      <sz val="10"/>
      <color rgb="FF000000"/>
      <name val="Arial"/>
      <family val="2"/>
      <charset val="204"/>
    </font>
    <font>
      <sz val="23"/>
      <color rgb="FF000000"/>
      <name val="Arial"/>
      <family val="2"/>
      <charset val="204"/>
    </font>
    <font>
      <sz val="23"/>
      <color rgb="FFFF0000"/>
      <name val="Arial"/>
      <family val="2"/>
      <charset val="204"/>
    </font>
    <font>
      <sz val="23"/>
      <name val="Arial"/>
      <family val="2"/>
      <charset val="204"/>
    </font>
    <font>
      <b val="true"/>
      <sz val="23"/>
      <color rgb="FFFF0000"/>
      <name val="Arial"/>
      <family val="2"/>
      <charset val="204"/>
    </font>
    <font>
      <b val="true"/>
      <sz val="23"/>
      <color rgb="FFFF0000"/>
      <name val="Times New Roman"/>
      <family val="1"/>
      <charset val="204"/>
    </font>
    <font>
      <sz val="23"/>
      <color rgb="FF000000"/>
      <name val="Calibri"/>
      <family val="2"/>
      <charset val="204"/>
    </font>
    <font>
      <b val="true"/>
      <sz val="23"/>
      <color rgb="FF000000"/>
      <name val="Times New Roman"/>
      <family val="1"/>
      <charset val="204"/>
    </font>
    <font>
      <sz val="22"/>
      <color rgb="FF000000"/>
      <name val="Arial"/>
      <family val="2"/>
      <charset val="204"/>
    </font>
    <font>
      <sz val="20"/>
      <color rgb="FF000000"/>
      <name val="Arial"/>
      <family val="2"/>
      <charset val="204"/>
    </font>
    <font>
      <b val="true"/>
      <sz val="24"/>
      <color rgb="FF000000"/>
      <name val="Arial"/>
      <family val="2"/>
      <charset val="204"/>
    </font>
    <font>
      <sz val="23"/>
      <color rgb="FFFF0000"/>
      <name val="Calibri"/>
      <family val="2"/>
      <charset val="204"/>
    </font>
    <font>
      <b val="true"/>
      <sz val="23"/>
      <color rgb="FFFF0000"/>
      <name val="Calibri"/>
      <family val="2"/>
      <charset val="204"/>
    </font>
    <font>
      <sz val="22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9"/>
  <sheetViews>
    <sheetView showFormulas="false" showGridLines="true" showRowColHeaders="true" showZeros="true" rightToLeft="false" tabSelected="true" showOutlineSymbols="true" defaultGridColor="true" view="pageBreakPreview" topLeftCell="A5" colorId="64" zoomScale="37" zoomScaleNormal="30" zoomScalePageLayoutView="37" workbookViewId="0">
      <pane xSplit="2" ySplit="6" topLeftCell="N42" activePane="bottomRight" state="frozen"/>
      <selection pane="topLeft" activeCell="A5" activeCellId="0" sqref="A5"/>
      <selection pane="topRight" activeCell="N5" activeCellId="0" sqref="N5"/>
      <selection pane="bottomLeft" activeCell="A42" activeCellId="0" sqref="A42"/>
      <selection pane="bottomRight" activeCell="T26" activeCellId="0" sqref="T26"/>
    </sheetView>
  </sheetViews>
  <sheetFormatPr defaultColWidth="9.171875" defaultRowHeight="14.5" zeroHeight="false" outlineLevelRow="0" outlineLevelCol="0"/>
  <cols>
    <col collapsed="false" customWidth="true" hidden="false" outlineLevel="0" max="1" min="1" style="1" width="13.81"/>
    <col collapsed="false" customWidth="true" hidden="false" outlineLevel="0" max="2" min="2" style="1" width="76.72"/>
    <col collapsed="false" customWidth="true" hidden="false" outlineLevel="0" max="3" min="3" style="1" width="14.17"/>
    <col collapsed="false" customWidth="true" hidden="false" outlineLevel="0" max="4" min="4" style="1" width="20.53"/>
    <col collapsed="false" customWidth="true" hidden="false" outlineLevel="0" max="5" min="5" style="1" width="19.26"/>
    <col collapsed="false" customWidth="true" hidden="false" outlineLevel="0" max="6" min="6" style="1" width="22.72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9" min="9" style="1" width="14.72"/>
    <col collapsed="false" customWidth="true" hidden="false" outlineLevel="0" max="10" min="10" style="1" width="21.81"/>
    <col collapsed="false" customWidth="true" hidden="false" outlineLevel="0" max="11" min="11" style="1" width="17.72"/>
    <col collapsed="false" customWidth="true" hidden="false" outlineLevel="0" max="12" min="12" style="1" width="25.26"/>
    <col collapsed="false" customWidth="true" hidden="false" outlineLevel="0" max="13" min="13" style="1" width="18.72"/>
    <col collapsed="false" customWidth="true" hidden="false" outlineLevel="0" max="14" min="14" style="1" width="23.99"/>
    <col collapsed="false" customWidth="true" hidden="false" outlineLevel="0" max="15" min="15" style="1" width="29.26"/>
    <col collapsed="false" customWidth="true" hidden="false" outlineLevel="0" max="16" min="16" style="1" width="25.17"/>
    <col collapsed="false" customWidth="true" hidden="false" outlineLevel="0" max="17" min="17" style="1" width="38.72"/>
    <col collapsed="false" customWidth="true" hidden="false" outlineLevel="0" max="18" min="18" style="1" width="39.17"/>
    <col collapsed="false" customWidth="true" hidden="false" outlineLevel="0" max="19" min="19" style="2" width="23.26"/>
    <col collapsed="false" customWidth="true" hidden="false" outlineLevel="0" max="20" min="20" style="2" width="26.44"/>
    <col collapsed="false" customWidth="true" hidden="false" outlineLevel="0" max="21" min="21" style="3" width="87.53"/>
    <col collapsed="false" customWidth="true" hidden="false" outlineLevel="0" max="22" min="22" style="4" width="81.53"/>
    <col collapsed="false" customWidth="false" hidden="false" outlineLevel="0" max="257" min="23" style="1" width="9.17"/>
  </cols>
  <sheetData>
    <row r="1" customFormat="false" ht="7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70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45.75" hidden="false" customHeight="true" outlineLevel="0" collapsed="false">
      <c r="A3" s="6" t="s">
        <v>1</v>
      </c>
      <c r="B3" s="6" t="s">
        <v>2</v>
      </c>
      <c r="C3" s="7" t="s">
        <v>3</v>
      </c>
      <c r="D3" s="7"/>
      <c r="E3" s="7"/>
      <c r="F3" s="7"/>
      <c r="G3" s="7"/>
      <c r="H3" s="7"/>
      <c r="I3" s="7" t="s">
        <v>4</v>
      </c>
      <c r="J3" s="7"/>
      <c r="K3" s="7"/>
      <c r="L3" s="7"/>
      <c r="M3" s="7"/>
      <c r="N3" s="7"/>
      <c r="O3" s="6" t="s">
        <v>5</v>
      </c>
      <c r="P3" s="6" t="s">
        <v>6</v>
      </c>
      <c r="Q3" s="6" t="s">
        <v>7</v>
      </c>
      <c r="R3" s="6" t="s">
        <v>8</v>
      </c>
      <c r="S3" s="8" t="s">
        <v>9</v>
      </c>
      <c r="T3" s="8"/>
      <c r="U3" s="9" t="s">
        <v>10</v>
      </c>
      <c r="V3" s="9" t="s">
        <v>11</v>
      </c>
    </row>
    <row r="4" s="10" customFormat="true" ht="63.75" hidden="false" customHeight="true" outlineLevel="0" collapsed="false">
      <c r="A4" s="6"/>
      <c r="B4" s="6"/>
      <c r="C4" s="6" t="s">
        <v>12</v>
      </c>
      <c r="D4" s="6"/>
      <c r="E4" s="6"/>
      <c r="F4" s="6"/>
      <c r="G4" s="6"/>
      <c r="H4" s="6"/>
      <c r="I4" s="6" t="s">
        <v>12</v>
      </c>
      <c r="J4" s="6"/>
      <c r="K4" s="6"/>
      <c r="L4" s="6"/>
      <c r="M4" s="6"/>
      <c r="N4" s="6"/>
      <c r="O4" s="6"/>
      <c r="P4" s="6"/>
      <c r="Q4" s="6"/>
      <c r="R4" s="6"/>
      <c r="S4" s="8"/>
      <c r="T4" s="8"/>
      <c r="U4" s="9"/>
      <c r="V4" s="9"/>
    </row>
    <row r="5" s="10" customFormat="true" ht="74.25" hidden="false" customHeight="true" outlineLevel="0" collapsed="false">
      <c r="A5" s="6"/>
      <c r="B5" s="6"/>
      <c r="C5" s="6" t="s">
        <v>13</v>
      </c>
      <c r="D5" s="6"/>
      <c r="E5" s="6" t="s">
        <v>14</v>
      </c>
      <c r="F5" s="6"/>
      <c r="G5" s="6" t="s">
        <v>15</v>
      </c>
      <c r="H5" s="6"/>
      <c r="I5" s="6" t="s">
        <v>13</v>
      </c>
      <c r="J5" s="6"/>
      <c r="K5" s="6" t="s">
        <v>14</v>
      </c>
      <c r="L5" s="6"/>
      <c r="M5" s="6" t="s">
        <v>15</v>
      </c>
      <c r="N5" s="6"/>
      <c r="O5" s="6"/>
      <c r="P5" s="6"/>
      <c r="Q5" s="6"/>
      <c r="R5" s="6"/>
      <c r="S5" s="8"/>
      <c r="T5" s="8"/>
      <c r="U5" s="9"/>
      <c r="V5" s="9"/>
    </row>
    <row r="6" s="10" customFormat="true" ht="12.5" hidden="false" customHeight="true" outlineLevel="0" collapsed="false">
      <c r="A6" s="6"/>
      <c r="B6" s="6"/>
      <c r="C6" s="6" t="s">
        <v>16</v>
      </c>
      <c r="D6" s="6" t="s">
        <v>17</v>
      </c>
      <c r="E6" s="6" t="s">
        <v>16</v>
      </c>
      <c r="F6" s="6" t="s">
        <v>17</v>
      </c>
      <c r="G6" s="6" t="s">
        <v>16</v>
      </c>
      <c r="H6" s="6" t="s">
        <v>17</v>
      </c>
      <c r="I6" s="6" t="s">
        <v>16</v>
      </c>
      <c r="J6" s="6" t="s">
        <v>17</v>
      </c>
      <c r="K6" s="6" t="s">
        <v>16</v>
      </c>
      <c r="L6" s="6" t="s">
        <v>17</v>
      </c>
      <c r="M6" s="6" t="s">
        <v>16</v>
      </c>
      <c r="N6" s="6" t="s">
        <v>17</v>
      </c>
      <c r="O6" s="6"/>
      <c r="P6" s="6"/>
      <c r="Q6" s="6"/>
      <c r="R6" s="6"/>
      <c r="S6" s="8"/>
      <c r="T6" s="8"/>
      <c r="U6" s="9"/>
      <c r="V6" s="9"/>
    </row>
    <row r="7" s="10" customFormat="true" ht="60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11" t="s">
        <v>16</v>
      </c>
      <c r="T7" s="11" t="s">
        <v>18</v>
      </c>
      <c r="U7" s="9"/>
      <c r="V7" s="9"/>
    </row>
    <row r="8" s="10" customFormat="true" ht="29" hidden="false" customHeight="fals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5</v>
      </c>
      <c r="P8" s="12" t="n">
        <v>16</v>
      </c>
      <c r="Q8" s="12" t="n">
        <v>17</v>
      </c>
      <c r="R8" s="12" t="n">
        <v>18</v>
      </c>
      <c r="S8" s="13" t="n">
        <v>19</v>
      </c>
      <c r="T8" s="14" t="n">
        <v>20</v>
      </c>
      <c r="U8" s="14" t="n">
        <v>21</v>
      </c>
      <c r="V8" s="14" t="n">
        <v>22</v>
      </c>
    </row>
    <row r="9" s="10" customFormat="true" ht="33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</row>
    <row r="10" s="10" customFormat="true" ht="30.75" hidden="false" customHeight="true" outlineLevel="0" collapsed="false">
      <c r="A10" s="12" t="s">
        <v>2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s="10" customFormat="true" ht="99" hidden="false" customHeight="true" outlineLevel="0" collapsed="false">
      <c r="A11" s="12" t="s">
        <v>21</v>
      </c>
      <c r="B11" s="16" t="s">
        <v>22</v>
      </c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8" t="s">
        <v>23</v>
      </c>
      <c r="P11" s="18" t="s">
        <v>24</v>
      </c>
      <c r="Q11" s="18" t="s">
        <v>25</v>
      </c>
      <c r="R11" s="19" t="s">
        <v>26</v>
      </c>
      <c r="S11" s="20"/>
      <c r="T11" s="21"/>
      <c r="U11" s="22"/>
      <c r="V11" s="22"/>
    </row>
    <row r="12" s="10" customFormat="true" ht="127.5" hidden="false" customHeight="true" outlineLevel="0" collapsed="false">
      <c r="A12" s="12" t="s">
        <v>27</v>
      </c>
      <c r="B12" s="16" t="s">
        <v>28</v>
      </c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8" t="s">
        <v>23</v>
      </c>
      <c r="P12" s="18"/>
      <c r="Q12" s="18"/>
      <c r="R12" s="19"/>
      <c r="S12" s="23"/>
      <c r="T12" s="24"/>
      <c r="U12" s="25"/>
      <c r="V12" s="26"/>
    </row>
    <row r="13" s="10" customFormat="true" ht="69" hidden="false" customHeight="true" outlineLevel="0" collapsed="false">
      <c r="A13" s="12" t="s">
        <v>29</v>
      </c>
      <c r="B13" s="16" t="s">
        <v>30</v>
      </c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8" t="s">
        <v>31</v>
      </c>
      <c r="P13" s="18"/>
      <c r="Q13" s="18"/>
      <c r="R13" s="19"/>
      <c r="S13" s="23"/>
      <c r="T13" s="24"/>
      <c r="U13" s="25"/>
      <c r="V13" s="26"/>
    </row>
    <row r="14" s="10" customFormat="true" ht="73.5" hidden="false" customHeight="true" outlineLevel="0" collapsed="false">
      <c r="A14" s="12"/>
      <c r="B14" s="27" t="s">
        <v>32</v>
      </c>
      <c r="C14" s="28" t="n">
        <v>108.6</v>
      </c>
      <c r="D14" s="29" t="n">
        <v>89203</v>
      </c>
      <c r="E14" s="28" t="n">
        <v>103.6</v>
      </c>
      <c r="F14" s="29" t="n">
        <v>41191.2</v>
      </c>
      <c r="G14" s="28" t="n">
        <v>108.8</v>
      </c>
      <c r="H14" s="29" t="n">
        <v>103150.9</v>
      </c>
      <c r="I14" s="28" t="n">
        <v>108.6</v>
      </c>
      <c r="J14" s="29" t="n">
        <v>89203</v>
      </c>
      <c r="K14" s="28" t="n">
        <v>110</v>
      </c>
      <c r="L14" s="29" t="n">
        <v>112279.34</v>
      </c>
      <c r="M14" s="28" t="n">
        <v>110</v>
      </c>
      <c r="N14" s="29" t="n">
        <v>123507.274</v>
      </c>
      <c r="O14" s="18"/>
      <c r="P14" s="18"/>
      <c r="Q14" s="18"/>
      <c r="R14" s="19"/>
      <c r="S14" s="30" t="n">
        <v>1.187</v>
      </c>
      <c r="T14" s="31" t="n">
        <v>168357.5</v>
      </c>
      <c r="U14" s="32" t="s">
        <v>33</v>
      </c>
      <c r="V14" s="33"/>
    </row>
    <row r="15" s="10" customFormat="true" ht="55.5" hidden="false" customHeight="true" outlineLevel="0" collapsed="false">
      <c r="A15" s="12"/>
      <c r="B15" s="27"/>
      <c r="C15" s="28"/>
      <c r="D15" s="29"/>
      <c r="E15" s="28"/>
      <c r="F15" s="29"/>
      <c r="G15" s="28"/>
      <c r="H15" s="29"/>
      <c r="I15" s="28"/>
      <c r="J15" s="29"/>
      <c r="K15" s="28"/>
      <c r="L15" s="29"/>
      <c r="M15" s="28"/>
      <c r="N15" s="29"/>
      <c r="O15" s="18"/>
      <c r="P15" s="18"/>
      <c r="Q15" s="18"/>
      <c r="R15" s="19"/>
      <c r="S15" s="30"/>
      <c r="T15" s="31"/>
      <c r="U15" s="32"/>
      <c r="V15" s="33"/>
    </row>
    <row r="16" s="10" customFormat="true" ht="93.75" hidden="false" customHeight="true" outlineLevel="0" collapsed="false">
      <c r="A16" s="12"/>
      <c r="B16" s="16" t="s">
        <v>34</v>
      </c>
      <c r="C16" s="28" t="n">
        <v>111</v>
      </c>
      <c r="D16" s="29" t="n">
        <v>73111.8</v>
      </c>
      <c r="E16" s="28" t="n">
        <v>106</v>
      </c>
      <c r="F16" s="29" t="n">
        <v>42830.9</v>
      </c>
      <c r="G16" s="28" t="n">
        <v>110</v>
      </c>
      <c r="H16" s="29" t="n">
        <v>81182.5</v>
      </c>
      <c r="I16" s="28" t="n">
        <v>111</v>
      </c>
      <c r="J16" s="29" t="n">
        <v>73111.8</v>
      </c>
      <c r="K16" s="28" t="n">
        <v>110</v>
      </c>
      <c r="L16" s="29" t="n">
        <v>73777</v>
      </c>
      <c r="M16" s="28" t="n">
        <v>110</v>
      </c>
      <c r="N16" s="29" t="n">
        <v>81154.7</v>
      </c>
      <c r="O16" s="18"/>
      <c r="P16" s="18"/>
      <c r="Q16" s="18"/>
      <c r="R16" s="19"/>
      <c r="S16" s="30" t="n">
        <v>1.182</v>
      </c>
      <c r="T16" s="31" t="n">
        <v>101948.6</v>
      </c>
      <c r="U16" s="32" t="s">
        <v>35</v>
      </c>
      <c r="V16" s="33"/>
    </row>
    <row r="17" s="10" customFormat="true" ht="99.75" hidden="false" customHeight="true" outlineLevel="0" collapsed="false">
      <c r="A17" s="12"/>
      <c r="B17" s="16" t="s">
        <v>36</v>
      </c>
      <c r="C17" s="28" t="n">
        <v>105</v>
      </c>
      <c r="D17" s="29" t="n">
        <v>18014.5</v>
      </c>
      <c r="E17" s="28" t="n">
        <v>101</v>
      </c>
      <c r="F17" s="29" t="n">
        <v>3082</v>
      </c>
      <c r="G17" s="28" t="n">
        <v>106</v>
      </c>
      <c r="H17" s="29" t="n">
        <v>19582.4</v>
      </c>
      <c r="I17" s="28" t="n">
        <v>105</v>
      </c>
      <c r="J17" s="29" t="n">
        <v>18014.5</v>
      </c>
      <c r="K17" s="28" t="n">
        <v>110</v>
      </c>
      <c r="L17" s="29" t="n">
        <v>34468.94</v>
      </c>
      <c r="M17" s="28" t="n">
        <v>110</v>
      </c>
      <c r="N17" s="29" t="n">
        <v>37915.834</v>
      </c>
      <c r="O17" s="18"/>
      <c r="P17" s="18"/>
      <c r="Q17" s="18"/>
      <c r="R17" s="19"/>
      <c r="S17" s="30" t="n">
        <v>1.203</v>
      </c>
      <c r="T17" s="31" t="n">
        <v>63152.9</v>
      </c>
      <c r="U17" s="32" t="s">
        <v>37</v>
      </c>
      <c r="V17" s="33"/>
    </row>
    <row r="18" s="10" customFormat="true" ht="134.25" hidden="false" customHeight="true" outlineLevel="0" collapsed="false">
      <c r="A18" s="12" t="s">
        <v>38</v>
      </c>
      <c r="B18" s="16" t="s">
        <v>39</v>
      </c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8" t="s">
        <v>40</v>
      </c>
      <c r="P18" s="18" t="s">
        <v>24</v>
      </c>
      <c r="Q18" s="18" t="s">
        <v>41</v>
      </c>
      <c r="R18" s="18" t="s">
        <v>26</v>
      </c>
      <c r="S18" s="34"/>
      <c r="T18" s="34"/>
      <c r="U18" s="35" t="s">
        <v>42</v>
      </c>
      <c r="V18" s="36"/>
    </row>
    <row r="19" s="10" customFormat="true" ht="174" hidden="false" customHeight="true" outlineLevel="0" collapsed="false">
      <c r="A19" s="12"/>
      <c r="B19" s="16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8"/>
      <c r="P19" s="18"/>
      <c r="Q19" s="18"/>
      <c r="R19" s="18"/>
      <c r="S19" s="34"/>
      <c r="T19" s="34"/>
      <c r="U19" s="35"/>
      <c r="V19" s="36"/>
    </row>
    <row r="20" s="10" customFormat="true" ht="63.75" hidden="false" customHeight="true" outlineLevel="0" collapsed="false">
      <c r="A20" s="12"/>
      <c r="B20" s="16" t="s">
        <v>43</v>
      </c>
      <c r="C20" s="28"/>
      <c r="D20" s="29" t="n">
        <v>300</v>
      </c>
      <c r="E20" s="28" t="n">
        <v>101</v>
      </c>
      <c r="F20" s="29" t="n">
        <v>303</v>
      </c>
      <c r="G20" s="28" t="n">
        <v>101</v>
      </c>
      <c r="H20" s="29" t="n">
        <v>306</v>
      </c>
      <c r="I20" s="28"/>
      <c r="J20" s="29" t="n">
        <v>300</v>
      </c>
      <c r="K20" s="28" t="n">
        <v>103</v>
      </c>
      <c r="L20" s="29" t="n">
        <v>309</v>
      </c>
      <c r="M20" s="28" t="n">
        <v>103</v>
      </c>
      <c r="N20" s="29" t="n">
        <v>318.3</v>
      </c>
      <c r="O20" s="18"/>
      <c r="P20" s="18"/>
      <c r="Q20" s="18"/>
      <c r="R20" s="18"/>
      <c r="S20" s="37" t="n">
        <f aca="false">T20/H20*100%</f>
        <v>1.83137254901961</v>
      </c>
      <c r="T20" s="38" t="n">
        <v>560.4</v>
      </c>
      <c r="U20" s="35"/>
      <c r="V20" s="39"/>
    </row>
    <row r="21" s="10" customFormat="true" ht="31.5" hidden="false" customHeight="true" outlineLevel="0" collapsed="false">
      <c r="A21" s="12" t="s">
        <v>44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40"/>
      <c r="T21" s="41"/>
      <c r="U21" s="42"/>
      <c r="V21" s="42"/>
    </row>
    <row r="22" s="10" customFormat="true" ht="72.75" hidden="false" customHeight="true" outlineLevel="0" collapsed="false">
      <c r="A22" s="12" t="s">
        <v>45</v>
      </c>
      <c r="B22" s="16" t="s">
        <v>46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6"/>
      <c r="P22" s="6"/>
      <c r="Q22" s="18"/>
      <c r="R22" s="18"/>
      <c r="S22" s="43"/>
      <c r="T22" s="43"/>
      <c r="U22" s="44" t="s">
        <v>47</v>
      </c>
      <c r="V22" s="45" t="s">
        <v>48</v>
      </c>
    </row>
    <row r="23" s="10" customFormat="true" ht="116.25" hidden="false" customHeight="true" outlineLevel="0" collapsed="false">
      <c r="A23" s="12" t="s">
        <v>49</v>
      </c>
      <c r="B23" s="16" t="s">
        <v>50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8" t="s">
        <v>23</v>
      </c>
      <c r="P23" s="18" t="s">
        <v>24</v>
      </c>
      <c r="Q23" s="18"/>
      <c r="R23" s="18"/>
      <c r="S23" s="46"/>
      <c r="T23" s="47"/>
      <c r="U23" s="44"/>
      <c r="V23" s="45"/>
    </row>
    <row r="24" s="10" customFormat="true" ht="409.5" hidden="false" customHeight="true" outlineLevel="0" collapsed="false">
      <c r="A24" s="12" t="s">
        <v>51</v>
      </c>
      <c r="B24" s="16" t="s">
        <v>52</v>
      </c>
      <c r="C24" s="17"/>
      <c r="D24" s="17"/>
      <c r="E24" s="17"/>
      <c r="F24" s="17"/>
      <c r="G24" s="17"/>
      <c r="H24" s="17"/>
      <c r="I24" s="48"/>
      <c r="J24" s="48"/>
      <c r="K24" s="48"/>
      <c r="L24" s="48"/>
      <c r="M24" s="48"/>
      <c r="N24" s="48"/>
      <c r="O24" s="18"/>
      <c r="P24" s="18"/>
      <c r="Q24" s="18" t="s">
        <v>53</v>
      </c>
      <c r="R24" s="18" t="s">
        <v>54</v>
      </c>
      <c r="S24" s="49"/>
      <c r="T24" s="50"/>
      <c r="U24" s="45" t="s">
        <v>55</v>
      </c>
      <c r="V24" s="51"/>
    </row>
    <row r="25" s="10" customFormat="true" ht="409.5" hidden="false" customHeight="true" outlineLevel="0" collapsed="false">
      <c r="A25" s="12"/>
      <c r="B25" s="27" t="s">
        <v>56</v>
      </c>
      <c r="C25" s="28" t="n">
        <v>92.8</v>
      </c>
      <c r="D25" s="29" t="n">
        <v>221900</v>
      </c>
      <c r="E25" s="28" t="n">
        <v>100</v>
      </c>
      <c r="F25" s="29" t="n">
        <v>170661</v>
      </c>
      <c r="G25" s="28" t="n">
        <v>100</v>
      </c>
      <c r="H25" s="29" t="n">
        <v>200600</v>
      </c>
      <c r="I25" s="28" t="n">
        <v>92.8</v>
      </c>
      <c r="J25" s="29" t="n">
        <v>221900</v>
      </c>
      <c r="K25" s="28" t="n">
        <v>100</v>
      </c>
      <c r="L25" s="29" t="n">
        <v>170661</v>
      </c>
      <c r="M25" s="28" t="n">
        <v>100</v>
      </c>
      <c r="N25" s="29" t="n">
        <v>200800</v>
      </c>
      <c r="O25" s="18"/>
      <c r="P25" s="18"/>
      <c r="Q25" s="18"/>
      <c r="R25" s="18"/>
      <c r="S25" s="52" t="n">
        <v>0.66</v>
      </c>
      <c r="T25" s="53" t="n">
        <f aca="false">38688-13415</f>
        <v>25273</v>
      </c>
      <c r="U25" s="45"/>
      <c r="V25" s="51"/>
    </row>
    <row r="26" s="10" customFormat="true" ht="133.5" hidden="false" customHeight="true" outlineLevel="0" collapsed="false">
      <c r="A26" s="12"/>
      <c r="B26" s="27"/>
      <c r="C26" s="28"/>
      <c r="D26" s="29"/>
      <c r="E26" s="28"/>
      <c r="F26" s="29"/>
      <c r="G26" s="28"/>
      <c r="H26" s="29"/>
      <c r="I26" s="28"/>
      <c r="J26" s="29"/>
      <c r="K26" s="28"/>
      <c r="L26" s="29"/>
      <c r="M26" s="28"/>
      <c r="N26" s="29"/>
      <c r="O26" s="18"/>
      <c r="P26" s="18"/>
      <c r="Q26" s="18"/>
      <c r="R26" s="18"/>
      <c r="S26" s="54" t="n">
        <v>0.457</v>
      </c>
      <c r="T26" s="55" t="n">
        <v>71791.4</v>
      </c>
      <c r="U26" s="56" t="s">
        <v>57</v>
      </c>
      <c r="V26" s="57"/>
    </row>
    <row r="27" s="10" customFormat="true" ht="409.6" hidden="false" customHeight="true" outlineLevel="0" collapsed="false">
      <c r="A27" s="58" t="s">
        <v>58</v>
      </c>
      <c r="B27" s="59" t="s">
        <v>59</v>
      </c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60"/>
      <c r="N27" s="60"/>
      <c r="O27" s="61" t="s">
        <v>60</v>
      </c>
      <c r="P27" s="61" t="s">
        <v>60</v>
      </c>
      <c r="Q27" s="61" t="s">
        <v>53</v>
      </c>
      <c r="R27" s="61" t="s">
        <v>54</v>
      </c>
      <c r="S27" s="62"/>
      <c r="T27" s="62"/>
      <c r="U27" s="63" t="s">
        <v>61</v>
      </c>
      <c r="V27" s="64"/>
    </row>
    <row r="28" s="10" customFormat="true" ht="409.6" hidden="false" customHeight="true" outlineLevel="0" collapsed="false">
      <c r="A28" s="58"/>
      <c r="B28" s="59"/>
      <c r="C28" s="60"/>
      <c r="D28" s="60"/>
      <c r="E28" s="60"/>
      <c r="F28" s="60"/>
      <c r="G28" s="60"/>
      <c r="H28" s="60"/>
      <c r="I28" s="60"/>
      <c r="J28" s="60"/>
      <c r="K28" s="60"/>
      <c r="L28" s="60"/>
      <c r="M28" s="60"/>
      <c r="N28" s="60"/>
      <c r="O28" s="61"/>
      <c r="P28" s="61"/>
      <c r="Q28" s="61"/>
      <c r="R28" s="61"/>
      <c r="S28" s="62"/>
      <c r="T28" s="62"/>
      <c r="U28" s="63"/>
      <c r="V28" s="64"/>
    </row>
    <row r="29" s="10" customFormat="true" ht="329.25" hidden="false" customHeight="true" outlineLevel="0" collapsed="false">
      <c r="A29" s="58"/>
      <c r="B29" s="59"/>
      <c r="C29" s="60"/>
      <c r="D29" s="60"/>
      <c r="E29" s="60"/>
      <c r="F29" s="60"/>
      <c r="G29" s="60"/>
      <c r="H29" s="60"/>
      <c r="I29" s="60"/>
      <c r="J29" s="60"/>
      <c r="K29" s="60"/>
      <c r="L29" s="60"/>
      <c r="M29" s="60"/>
      <c r="N29" s="60"/>
      <c r="O29" s="61"/>
      <c r="P29" s="61"/>
      <c r="Q29" s="61"/>
      <c r="R29" s="61"/>
      <c r="S29" s="62"/>
      <c r="T29" s="62"/>
      <c r="U29" s="63"/>
      <c r="V29" s="64"/>
    </row>
    <row r="30" s="10" customFormat="true" ht="260.25" hidden="false" customHeight="true" outlineLevel="0" collapsed="false">
      <c r="A30" s="12" t="s">
        <v>62</v>
      </c>
      <c r="B30" s="16" t="s">
        <v>63</v>
      </c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8" t="s">
        <v>23</v>
      </c>
      <c r="P30" s="18" t="s">
        <v>24</v>
      </c>
      <c r="Q30" s="18" t="s">
        <v>53</v>
      </c>
      <c r="R30" s="18" t="s">
        <v>54</v>
      </c>
      <c r="S30" s="65"/>
      <c r="T30" s="66"/>
      <c r="U30" s="33" t="s">
        <v>64</v>
      </c>
      <c r="V30" s="51" t="s">
        <v>65</v>
      </c>
    </row>
    <row r="31" s="10" customFormat="true" ht="118.5" hidden="false" customHeight="true" outlineLevel="0" collapsed="false">
      <c r="A31" s="12"/>
      <c r="B31" s="27" t="s">
        <v>66</v>
      </c>
      <c r="C31" s="28" t="n">
        <v>100</v>
      </c>
      <c r="D31" s="29" t="n">
        <v>10000</v>
      </c>
      <c r="E31" s="28" t="n">
        <v>100</v>
      </c>
      <c r="F31" s="29" t="n">
        <v>7800</v>
      </c>
      <c r="G31" s="28" t="n">
        <v>100</v>
      </c>
      <c r="H31" s="29" t="n">
        <v>2400</v>
      </c>
      <c r="I31" s="28" t="n">
        <v>100</v>
      </c>
      <c r="J31" s="29" t="n">
        <v>10000</v>
      </c>
      <c r="K31" s="28" t="n">
        <v>100</v>
      </c>
      <c r="L31" s="29" t="n">
        <v>7800</v>
      </c>
      <c r="M31" s="28" t="n">
        <v>100</v>
      </c>
      <c r="N31" s="29" t="n">
        <v>2500</v>
      </c>
      <c r="O31" s="18"/>
      <c r="P31" s="18"/>
      <c r="Q31" s="18"/>
      <c r="R31" s="18"/>
      <c r="S31" s="67" t="s">
        <v>67</v>
      </c>
      <c r="T31" s="68" t="n">
        <v>2150.5</v>
      </c>
      <c r="U31" s="33"/>
      <c r="V31" s="51"/>
    </row>
    <row r="32" s="10" customFormat="true" ht="20.25" hidden="false" customHeight="true" outlineLevel="0" collapsed="false">
      <c r="A32" s="12"/>
      <c r="B32" s="27"/>
      <c r="C32" s="28"/>
      <c r="D32" s="29"/>
      <c r="E32" s="28"/>
      <c r="F32" s="29"/>
      <c r="G32" s="28"/>
      <c r="H32" s="29"/>
      <c r="I32" s="28"/>
      <c r="J32" s="28"/>
      <c r="K32" s="28"/>
      <c r="L32" s="28"/>
      <c r="M32" s="28"/>
      <c r="N32" s="28"/>
      <c r="O32" s="18"/>
      <c r="P32" s="18"/>
      <c r="Q32" s="18"/>
      <c r="R32" s="18"/>
      <c r="S32" s="67"/>
      <c r="T32" s="67"/>
      <c r="U32" s="33"/>
      <c r="V32" s="51"/>
    </row>
    <row r="33" s="10" customFormat="true" ht="396" hidden="false" customHeight="true" outlineLevel="0" collapsed="false">
      <c r="A33" s="12" t="s">
        <v>68</v>
      </c>
      <c r="B33" s="59" t="s">
        <v>69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8" t="s">
        <v>23</v>
      </c>
      <c r="P33" s="18" t="s">
        <v>24</v>
      </c>
      <c r="Q33" s="18" t="s">
        <v>53</v>
      </c>
      <c r="R33" s="18" t="s">
        <v>54</v>
      </c>
      <c r="S33" s="69"/>
      <c r="T33" s="69"/>
      <c r="U33" s="70"/>
      <c r="V33" s="71"/>
    </row>
    <row r="34" s="10" customFormat="true" ht="154.5" hidden="false" customHeight="true" outlineLevel="0" collapsed="false">
      <c r="A34" s="12"/>
      <c r="B34" s="72" t="s">
        <v>70</v>
      </c>
      <c r="C34" s="73" t="n">
        <v>10</v>
      </c>
      <c r="D34" s="29" t="n">
        <v>30000</v>
      </c>
      <c r="E34" s="28" t="n">
        <v>10</v>
      </c>
      <c r="F34" s="29" t="n">
        <v>17000</v>
      </c>
      <c r="G34" s="28" t="n">
        <v>10</v>
      </c>
      <c r="H34" s="29" t="n">
        <v>17000</v>
      </c>
      <c r="I34" s="28" t="n">
        <v>10</v>
      </c>
      <c r="J34" s="29" t="n">
        <v>30000</v>
      </c>
      <c r="K34" s="28" t="n">
        <v>10</v>
      </c>
      <c r="L34" s="29" t="n">
        <v>17000</v>
      </c>
      <c r="M34" s="28" t="n">
        <v>10</v>
      </c>
      <c r="N34" s="29" t="n">
        <v>17000</v>
      </c>
      <c r="O34" s="18"/>
      <c r="P34" s="18"/>
      <c r="Q34" s="18"/>
      <c r="R34" s="18"/>
      <c r="S34" s="74" t="n">
        <v>0.21</v>
      </c>
      <c r="T34" s="75" t="n">
        <v>32395</v>
      </c>
      <c r="U34" s="45" t="s">
        <v>71</v>
      </c>
      <c r="V34" s="44" t="s">
        <v>72</v>
      </c>
    </row>
    <row r="35" s="10" customFormat="true" ht="174" hidden="false" customHeight="true" outlineLevel="0" collapsed="false">
      <c r="A35" s="12"/>
      <c r="B35" s="76" t="s">
        <v>73</v>
      </c>
      <c r="C35" s="73"/>
      <c r="D35" s="29"/>
      <c r="E35" s="28"/>
      <c r="F35" s="29"/>
      <c r="G35" s="28"/>
      <c r="H35" s="29"/>
      <c r="I35" s="28"/>
      <c r="J35" s="29"/>
      <c r="K35" s="28"/>
      <c r="L35" s="29"/>
      <c r="M35" s="28"/>
      <c r="N35" s="29"/>
      <c r="O35" s="18"/>
      <c r="P35" s="18"/>
      <c r="Q35" s="18"/>
      <c r="R35" s="18"/>
      <c r="S35" s="74"/>
      <c r="T35" s="75"/>
      <c r="U35" s="45"/>
      <c r="V35" s="44"/>
    </row>
    <row r="36" s="10" customFormat="true" ht="255.75" hidden="false" customHeight="true" outlineLevel="0" collapsed="false">
      <c r="A36" s="12" t="s">
        <v>74</v>
      </c>
      <c r="B36" s="77" t="s">
        <v>75</v>
      </c>
      <c r="C36" s="78"/>
      <c r="D36" s="78"/>
      <c r="E36" s="78"/>
      <c r="F36" s="78"/>
      <c r="G36" s="78"/>
      <c r="H36" s="78"/>
      <c r="I36" s="78"/>
      <c r="J36" s="78"/>
      <c r="K36" s="78"/>
      <c r="L36" s="78"/>
      <c r="M36" s="78"/>
      <c r="N36" s="78"/>
      <c r="O36" s="18" t="s">
        <v>23</v>
      </c>
      <c r="P36" s="18" t="s">
        <v>24</v>
      </c>
      <c r="Q36" s="18" t="s">
        <v>76</v>
      </c>
      <c r="R36" s="18" t="s">
        <v>77</v>
      </c>
      <c r="S36" s="79"/>
      <c r="T36" s="80"/>
      <c r="U36" s="81" t="s">
        <v>78</v>
      </c>
      <c r="V36" s="82" t="s">
        <v>79</v>
      </c>
    </row>
    <row r="37" s="10" customFormat="true" ht="142.5" hidden="false" customHeight="true" outlineLevel="0" collapsed="false">
      <c r="A37" s="12"/>
      <c r="B37" s="27" t="s">
        <v>80</v>
      </c>
      <c r="C37" s="17" t="n">
        <v>3.67</v>
      </c>
      <c r="D37" s="28"/>
      <c r="E37" s="28" t="n">
        <v>0</v>
      </c>
      <c r="F37" s="28"/>
      <c r="G37" s="28" t="n">
        <v>0</v>
      </c>
      <c r="H37" s="28"/>
      <c r="I37" s="83" t="n">
        <v>3.67</v>
      </c>
      <c r="J37" s="83"/>
      <c r="K37" s="83" t="n">
        <v>0</v>
      </c>
      <c r="L37" s="83"/>
      <c r="M37" s="83" t="n">
        <v>0</v>
      </c>
      <c r="N37" s="83"/>
      <c r="O37" s="18"/>
      <c r="P37" s="18"/>
      <c r="Q37" s="18"/>
      <c r="R37" s="18"/>
      <c r="S37" s="84" t="n">
        <v>2.76</v>
      </c>
      <c r="T37" s="85" t="s">
        <v>81</v>
      </c>
      <c r="U37" s="81"/>
      <c r="V37" s="82"/>
    </row>
    <row r="38" s="10" customFormat="true" ht="408.75" hidden="false" customHeight="true" outlineLevel="0" collapsed="false">
      <c r="A38" s="12" t="s">
        <v>82</v>
      </c>
      <c r="B38" s="27" t="s">
        <v>83</v>
      </c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18" t="s">
        <v>23</v>
      </c>
      <c r="P38" s="18" t="s">
        <v>24</v>
      </c>
      <c r="Q38" s="18" t="s">
        <v>76</v>
      </c>
      <c r="R38" s="18" t="s">
        <v>77</v>
      </c>
      <c r="S38" s="86" t="n">
        <v>0.707</v>
      </c>
      <c r="T38" s="68" t="n">
        <v>11730</v>
      </c>
      <c r="U38" s="87" t="s">
        <v>84</v>
      </c>
      <c r="V38" s="88" t="s">
        <v>85</v>
      </c>
    </row>
    <row r="39" s="10" customFormat="true" ht="334.5" hidden="false" customHeight="true" outlineLevel="0" collapsed="false">
      <c r="A39" s="12"/>
      <c r="B39" s="27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18"/>
      <c r="P39" s="18"/>
      <c r="Q39" s="18"/>
      <c r="R39" s="18"/>
      <c r="S39" s="86"/>
      <c r="T39" s="68"/>
      <c r="U39" s="87"/>
      <c r="V39" s="88"/>
    </row>
    <row r="40" s="10" customFormat="true" ht="90" hidden="false" customHeight="true" outlineLevel="0" collapsed="false">
      <c r="A40" s="12" t="s">
        <v>86</v>
      </c>
      <c r="B40" s="16" t="s">
        <v>87</v>
      </c>
      <c r="C40" s="78"/>
      <c r="D40" s="78"/>
      <c r="E40" s="78"/>
      <c r="F40" s="78"/>
      <c r="G40" s="78"/>
      <c r="H40" s="78"/>
      <c r="I40" s="89"/>
      <c r="J40" s="89"/>
      <c r="K40" s="89"/>
      <c r="L40" s="89"/>
      <c r="M40" s="89"/>
      <c r="N40" s="89"/>
      <c r="O40" s="18" t="s">
        <v>23</v>
      </c>
      <c r="P40" s="18" t="s">
        <v>24</v>
      </c>
      <c r="Q40" s="18" t="s">
        <v>88</v>
      </c>
      <c r="R40" s="18" t="s">
        <v>89</v>
      </c>
      <c r="S40" s="90"/>
      <c r="T40" s="91"/>
      <c r="U40" s="81" t="s">
        <v>90</v>
      </c>
      <c r="V40" s="92"/>
    </row>
    <row r="41" s="10" customFormat="true" ht="81.75" hidden="false" customHeight="true" outlineLevel="0" collapsed="false">
      <c r="A41" s="12"/>
      <c r="B41" s="16"/>
      <c r="C41" s="78"/>
      <c r="D41" s="78"/>
      <c r="E41" s="78"/>
      <c r="F41" s="78"/>
      <c r="G41" s="78"/>
      <c r="H41" s="78"/>
      <c r="I41" s="89"/>
      <c r="J41" s="89"/>
      <c r="K41" s="89"/>
      <c r="L41" s="89"/>
      <c r="M41" s="89"/>
      <c r="N41" s="89"/>
      <c r="O41" s="18"/>
      <c r="P41" s="18"/>
      <c r="Q41" s="18"/>
      <c r="R41" s="18"/>
      <c r="S41" s="93"/>
      <c r="T41" s="93"/>
      <c r="U41" s="81"/>
      <c r="V41" s="92"/>
    </row>
    <row r="42" s="10" customFormat="true" ht="279" hidden="false" customHeight="true" outlineLevel="0" collapsed="false">
      <c r="A42" s="12"/>
      <c r="B42" s="16"/>
      <c r="C42" s="78"/>
      <c r="D42" s="78"/>
      <c r="E42" s="78"/>
      <c r="F42" s="78"/>
      <c r="G42" s="78"/>
      <c r="H42" s="78"/>
      <c r="I42" s="89"/>
      <c r="J42" s="89"/>
      <c r="K42" s="89"/>
      <c r="L42" s="89"/>
      <c r="M42" s="89"/>
      <c r="N42" s="89"/>
      <c r="O42" s="18"/>
      <c r="P42" s="18"/>
      <c r="Q42" s="18"/>
      <c r="R42" s="18"/>
      <c r="S42" s="93"/>
      <c r="T42" s="93"/>
      <c r="U42" s="81"/>
      <c r="V42" s="92"/>
    </row>
    <row r="43" s="10" customFormat="true" ht="111.75" hidden="false" customHeight="true" outlineLevel="0" collapsed="false">
      <c r="A43" s="12"/>
      <c r="B43" s="27" t="s">
        <v>91</v>
      </c>
      <c r="C43" s="28" t="s">
        <v>81</v>
      </c>
      <c r="D43" s="29" t="n">
        <v>146.1</v>
      </c>
      <c r="E43" s="28" t="n">
        <v>100</v>
      </c>
      <c r="F43" s="29" t="n">
        <v>90</v>
      </c>
      <c r="G43" s="28" t="n">
        <v>100</v>
      </c>
      <c r="H43" s="28"/>
      <c r="I43" s="28" t="s">
        <v>81</v>
      </c>
      <c r="J43" s="29" t="n">
        <v>90.138</v>
      </c>
      <c r="K43" s="28" t="n">
        <v>100</v>
      </c>
      <c r="L43" s="29" t="n">
        <v>0</v>
      </c>
      <c r="M43" s="28" t="n">
        <v>100</v>
      </c>
      <c r="N43" s="29" t="n">
        <v>0</v>
      </c>
      <c r="O43" s="18"/>
      <c r="P43" s="18"/>
      <c r="Q43" s="18"/>
      <c r="R43" s="18"/>
      <c r="S43" s="94" t="n">
        <v>0.495</v>
      </c>
      <c r="T43" s="95" t="n">
        <v>71.6</v>
      </c>
      <c r="U43" s="81"/>
      <c r="V43" s="92"/>
    </row>
    <row r="44" s="10" customFormat="true" ht="275.25" hidden="false" customHeight="true" outlineLevel="0" collapsed="false">
      <c r="A44" s="12"/>
      <c r="B44" s="27"/>
      <c r="C44" s="28"/>
      <c r="D44" s="29"/>
      <c r="E44" s="28"/>
      <c r="F44" s="29"/>
      <c r="G44" s="28"/>
      <c r="H44" s="28"/>
      <c r="I44" s="28"/>
      <c r="J44" s="29"/>
      <c r="K44" s="28"/>
      <c r="L44" s="29"/>
      <c r="M44" s="28"/>
      <c r="N44" s="29"/>
      <c r="O44" s="18"/>
      <c r="P44" s="18"/>
      <c r="Q44" s="18"/>
      <c r="R44" s="18"/>
      <c r="S44" s="94"/>
      <c r="T44" s="95"/>
      <c r="U44" s="81"/>
      <c r="V44" s="92"/>
    </row>
    <row r="45" s="10" customFormat="true" ht="204" hidden="false" customHeight="true" outlineLevel="0" collapsed="false">
      <c r="A45" s="12" t="s">
        <v>92</v>
      </c>
      <c r="B45" s="16" t="s">
        <v>93</v>
      </c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18" t="s">
        <v>23</v>
      </c>
      <c r="P45" s="18" t="s">
        <v>24</v>
      </c>
      <c r="Q45" s="18" t="s">
        <v>53</v>
      </c>
      <c r="R45" s="18" t="s">
        <v>54</v>
      </c>
      <c r="S45" s="96"/>
      <c r="T45" s="96"/>
      <c r="U45" s="33" t="s">
        <v>94</v>
      </c>
      <c r="V45" s="97" t="s">
        <v>95</v>
      </c>
    </row>
    <row r="46" s="10" customFormat="true" ht="409.5" hidden="false" customHeight="true" outlineLevel="0" collapsed="false">
      <c r="A46" s="12"/>
      <c r="B46" s="27" t="s">
        <v>96</v>
      </c>
      <c r="C46" s="28"/>
      <c r="D46" s="29" t="n">
        <v>67</v>
      </c>
      <c r="E46" s="28" t="n">
        <v>100</v>
      </c>
      <c r="F46" s="29" t="n">
        <v>25</v>
      </c>
      <c r="G46" s="28" t="n">
        <v>100</v>
      </c>
      <c r="H46" s="28"/>
      <c r="I46" s="28" t="n">
        <v>100</v>
      </c>
      <c r="J46" s="29" t="n">
        <v>100</v>
      </c>
      <c r="K46" s="28" t="n">
        <v>100</v>
      </c>
      <c r="L46" s="29" t="n">
        <v>50</v>
      </c>
      <c r="M46" s="28" t="n">
        <v>100</v>
      </c>
      <c r="N46" s="29" t="n">
        <v>70</v>
      </c>
      <c r="O46" s="18"/>
      <c r="P46" s="18"/>
      <c r="Q46" s="18"/>
      <c r="R46" s="18"/>
      <c r="S46" s="98" t="n">
        <v>0</v>
      </c>
      <c r="T46" s="99" t="n">
        <v>0</v>
      </c>
      <c r="U46" s="33"/>
      <c r="V46" s="97"/>
    </row>
    <row r="47" s="10" customFormat="true" ht="379.5" hidden="false" customHeight="true" outlineLevel="0" collapsed="false">
      <c r="A47" s="12"/>
      <c r="B47" s="27"/>
      <c r="C47" s="28"/>
      <c r="D47" s="29"/>
      <c r="E47" s="28"/>
      <c r="F47" s="29"/>
      <c r="G47" s="28"/>
      <c r="H47" s="28"/>
      <c r="I47" s="28"/>
      <c r="J47" s="29"/>
      <c r="K47" s="28"/>
      <c r="L47" s="29"/>
      <c r="M47" s="28"/>
      <c r="N47" s="29"/>
      <c r="O47" s="18"/>
      <c r="P47" s="18"/>
      <c r="Q47" s="18"/>
      <c r="R47" s="18"/>
      <c r="S47" s="98"/>
      <c r="T47" s="99"/>
      <c r="U47" s="33"/>
      <c r="V47" s="97"/>
    </row>
    <row r="48" s="10" customFormat="true" ht="36" hidden="false" customHeight="true" outlineLevel="0" collapsed="false">
      <c r="A48" s="12" t="s">
        <v>97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40"/>
      <c r="T48" s="41"/>
      <c r="U48" s="100"/>
      <c r="V48" s="100"/>
    </row>
    <row r="49" s="10" customFormat="true" ht="132" hidden="false" customHeight="true" outlineLevel="0" collapsed="false">
      <c r="A49" s="12" t="s">
        <v>98</v>
      </c>
      <c r="B49" s="16" t="s">
        <v>99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101" t="s">
        <v>100</v>
      </c>
      <c r="P49" s="18" t="s">
        <v>24</v>
      </c>
      <c r="Q49" s="78" t="s">
        <v>25</v>
      </c>
      <c r="R49" s="18" t="s">
        <v>26</v>
      </c>
      <c r="S49" s="79"/>
      <c r="T49" s="102"/>
      <c r="U49" s="103"/>
      <c r="V49" s="103"/>
    </row>
    <row r="50" s="10" customFormat="true" ht="156.75" hidden="false" customHeight="true" outlineLevel="0" collapsed="false">
      <c r="A50" s="12"/>
      <c r="B50" s="27" t="s">
        <v>101</v>
      </c>
      <c r="C50" s="29" t="n">
        <v>12</v>
      </c>
      <c r="D50" s="29"/>
      <c r="E50" s="29" t="n">
        <v>12</v>
      </c>
      <c r="F50" s="29"/>
      <c r="G50" s="29" t="n">
        <v>12</v>
      </c>
      <c r="H50" s="29"/>
      <c r="I50" s="29" t="n">
        <v>12</v>
      </c>
      <c r="J50" s="29"/>
      <c r="K50" s="29" t="n">
        <v>15</v>
      </c>
      <c r="L50" s="29"/>
      <c r="M50" s="29" t="n">
        <v>16</v>
      </c>
      <c r="N50" s="29"/>
      <c r="O50" s="18"/>
      <c r="P50" s="18"/>
      <c r="Q50" s="78"/>
      <c r="R50" s="18"/>
      <c r="S50" s="79" t="n">
        <v>9</v>
      </c>
      <c r="T50" s="80"/>
      <c r="U50" s="33" t="s">
        <v>102</v>
      </c>
      <c r="V50" s="103"/>
    </row>
    <row r="51" s="10" customFormat="true" ht="408.75" hidden="false" customHeight="true" outlineLevel="0" collapsed="false">
      <c r="A51" s="12"/>
      <c r="B51" s="27"/>
      <c r="C51" s="29"/>
      <c r="D51" s="29"/>
      <c r="E51" s="29"/>
      <c r="F51" s="29"/>
      <c r="G51" s="29"/>
      <c r="H51" s="29"/>
      <c r="I51" s="29"/>
      <c r="J51" s="29"/>
      <c r="K51" s="29"/>
      <c r="L51" s="29"/>
      <c r="M51" s="29"/>
      <c r="N51" s="29"/>
      <c r="O51" s="18"/>
      <c r="P51" s="18"/>
      <c r="Q51" s="78"/>
      <c r="R51" s="18"/>
      <c r="S51" s="79"/>
      <c r="T51" s="102"/>
      <c r="U51" s="45" t="s">
        <v>103</v>
      </c>
      <c r="V51" s="103"/>
    </row>
    <row r="52" s="10" customFormat="true" ht="347.25" hidden="false" customHeight="true" outlineLevel="0" collapsed="false">
      <c r="A52" s="12"/>
      <c r="B52" s="27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18"/>
      <c r="P52" s="18"/>
      <c r="Q52" s="78"/>
      <c r="R52" s="18"/>
      <c r="S52" s="79"/>
      <c r="T52" s="102"/>
      <c r="U52" s="45"/>
      <c r="V52" s="103"/>
    </row>
    <row r="53" s="10" customFormat="true" ht="60.75" hidden="false" customHeight="true" outlineLevel="0" collapsed="false">
      <c r="A53" s="12"/>
      <c r="B53" s="72" t="s">
        <v>104</v>
      </c>
      <c r="C53" s="28" t="n">
        <v>57</v>
      </c>
      <c r="D53" s="29" t="n">
        <v>12056</v>
      </c>
      <c r="E53" s="28" t="n">
        <v>50</v>
      </c>
      <c r="F53" s="28"/>
      <c r="G53" s="28" t="n">
        <v>50</v>
      </c>
      <c r="H53" s="28"/>
      <c r="I53" s="28" t="n">
        <v>57</v>
      </c>
      <c r="J53" s="29" t="n">
        <v>12056</v>
      </c>
      <c r="K53" s="28" t="n">
        <v>60</v>
      </c>
      <c r="L53" s="28"/>
      <c r="M53" s="28" t="n">
        <v>70</v>
      </c>
      <c r="N53" s="28"/>
      <c r="O53" s="18"/>
      <c r="P53" s="18"/>
      <c r="Q53" s="78"/>
      <c r="R53" s="18"/>
      <c r="S53" s="86" t="n">
        <v>0.706</v>
      </c>
      <c r="T53" s="104" t="n">
        <v>28822.77</v>
      </c>
      <c r="U53" s="105"/>
      <c r="V53" s="103"/>
    </row>
    <row r="54" s="10" customFormat="true" ht="60.75" hidden="false" customHeight="true" outlineLevel="0" collapsed="false">
      <c r="A54" s="12"/>
      <c r="B54" s="72"/>
      <c r="C54" s="28"/>
      <c r="D54" s="29"/>
      <c r="E54" s="28"/>
      <c r="F54" s="28"/>
      <c r="G54" s="28"/>
      <c r="H54" s="28"/>
      <c r="I54" s="28"/>
      <c r="J54" s="29"/>
      <c r="K54" s="28"/>
      <c r="L54" s="28"/>
      <c r="M54" s="28"/>
      <c r="N54" s="28"/>
      <c r="O54" s="18"/>
      <c r="P54" s="18"/>
      <c r="Q54" s="78"/>
      <c r="R54" s="18"/>
      <c r="S54" s="86"/>
      <c r="T54" s="104"/>
      <c r="U54" s="106"/>
      <c r="V54" s="103"/>
    </row>
    <row r="55" s="10" customFormat="true" ht="168.75" hidden="false" customHeight="true" outlineLevel="0" collapsed="false">
      <c r="A55" s="107" t="s">
        <v>105</v>
      </c>
      <c r="B55" s="27" t="s">
        <v>106</v>
      </c>
      <c r="C55" s="108"/>
      <c r="D55" s="108"/>
      <c r="E55" s="108"/>
      <c r="F55" s="108"/>
      <c r="G55" s="108"/>
      <c r="H55" s="108"/>
      <c r="I55" s="78"/>
      <c r="J55" s="78"/>
      <c r="K55" s="78"/>
      <c r="L55" s="78"/>
      <c r="M55" s="78"/>
      <c r="N55" s="78"/>
      <c r="O55" s="18" t="s">
        <v>23</v>
      </c>
      <c r="P55" s="18" t="s">
        <v>24</v>
      </c>
      <c r="Q55" s="18" t="s">
        <v>53</v>
      </c>
      <c r="R55" s="18" t="s">
        <v>54</v>
      </c>
      <c r="S55" s="69"/>
      <c r="T55" s="69"/>
      <c r="U55" s="33" t="s">
        <v>107</v>
      </c>
      <c r="V55" s="109"/>
    </row>
    <row r="56" s="10" customFormat="true" ht="148.5" hidden="false" customHeight="true" outlineLevel="0" collapsed="false">
      <c r="A56" s="107"/>
      <c r="B56" s="27"/>
      <c r="C56" s="108"/>
      <c r="D56" s="108"/>
      <c r="E56" s="108"/>
      <c r="F56" s="108"/>
      <c r="G56" s="108"/>
      <c r="H56" s="108"/>
      <c r="I56" s="78"/>
      <c r="J56" s="78"/>
      <c r="K56" s="78"/>
      <c r="L56" s="78"/>
      <c r="M56" s="78"/>
      <c r="N56" s="78"/>
      <c r="O56" s="18" t="s">
        <v>23</v>
      </c>
      <c r="P56" s="18" t="s">
        <v>24</v>
      </c>
      <c r="Q56" s="18" t="s">
        <v>53</v>
      </c>
      <c r="R56" s="18" t="s">
        <v>54</v>
      </c>
      <c r="S56" s="79"/>
      <c r="T56" s="90"/>
      <c r="U56" s="33" t="s">
        <v>108</v>
      </c>
      <c r="V56" s="110" t="s">
        <v>109</v>
      </c>
    </row>
    <row r="57" s="10" customFormat="true" ht="110.25" hidden="false" customHeight="true" outlineLevel="0" collapsed="false">
      <c r="A57" s="12" t="s">
        <v>110</v>
      </c>
      <c r="B57" s="77" t="s">
        <v>111</v>
      </c>
      <c r="C57" s="108"/>
      <c r="D57" s="108"/>
      <c r="E57" s="108"/>
      <c r="F57" s="108"/>
      <c r="G57" s="108"/>
      <c r="H57" s="108"/>
      <c r="I57" s="78"/>
      <c r="J57" s="78"/>
      <c r="K57" s="78"/>
      <c r="L57" s="78"/>
      <c r="M57" s="78"/>
      <c r="N57" s="78"/>
      <c r="O57" s="18"/>
      <c r="P57" s="18"/>
      <c r="Q57" s="18"/>
      <c r="R57" s="18"/>
      <c r="S57" s="79"/>
      <c r="T57" s="93"/>
      <c r="U57" s="33"/>
      <c r="V57" s="110"/>
    </row>
    <row r="58" s="10" customFormat="true" ht="352.5" hidden="false" customHeight="true" outlineLevel="0" collapsed="false">
      <c r="A58" s="12" t="s">
        <v>112</v>
      </c>
      <c r="B58" s="16" t="s">
        <v>113</v>
      </c>
      <c r="C58" s="108"/>
      <c r="D58" s="108"/>
      <c r="E58" s="108"/>
      <c r="F58" s="108"/>
      <c r="G58" s="108"/>
      <c r="H58" s="108"/>
      <c r="I58" s="78"/>
      <c r="J58" s="78"/>
      <c r="K58" s="78"/>
      <c r="L58" s="78"/>
      <c r="M58" s="78"/>
      <c r="N58" s="78"/>
      <c r="O58" s="18"/>
      <c r="P58" s="18"/>
      <c r="Q58" s="18"/>
      <c r="R58" s="18"/>
      <c r="S58" s="79"/>
      <c r="T58" s="93"/>
      <c r="U58" s="33"/>
      <c r="V58" s="110"/>
    </row>
    <row r="59" s="10" customFormat="true" ht="57" hidden="false" customHeight="true" outlineLevel="0" collapsed="false">
      <c r="A59" s="12"/>
      <c r="B59" s="27" t="s">
        <v>114</v>
      </c>
      <c r="C59" s="28" t="n">
        <v>5</v>
      </c>
      <c r="D59" s="29" t="n">
        <v>15000</v>
      </c>
      <c r="E59" s="28" t="n">
        <v>6</v>
      </c>
      <c r="F59" s="29" t="n">
        <v>20000</v>
      </c>
      <c r="G59" s="28" t="n">
        <v>5</v>
      </c>
      <c r="H59" s="29" t="n">
        <v>15000</v>
      </c>
      <c r="I59" s="28" t="n">
        <v>5</v>
      </c>
      <c r="J59" s="29" t="n">
        <v>15000</v>
      </c>
      <c r="K59" s="28" t="n">
        <v>6</v>
      </c>
      <c r="L59" s="29" t="n">
        <v>20000</v>
      </c>
      <c r="M59" s="28" t="n">
        <v>5</v>
      </c>
      <c r="N59" s="29" t="n">
        <v>15000</v>
      </c>
      <c r="O59" s="18"/>
      <c r="P59" s="18"/>
      <c r="Q59" s="18"/>
      <c r="R59" s="18"/>
      <c r="S59" s="86" t="n">
        <v>0.16</v>
      </c>
      <c r="T59" s="68" t="n">
        <v>44322</v>
      </c>
      <c r="U59" s="33"/>
      <c r="V59" s="110"/>
    </row>
    <row r="60" s="10" customFormat="true" ht="54" hidden="false" customHeight="true" outlineLevel="0" collapsed="false">
      <c r="A60" s="12"/>
      <c r="B60" s="27"/>
      <c r="C60" s="28"/>
      <c r="D60" s="29"/>
      <c r="E60" s="28"/>
      <c r="F60" s="29"/>
      <c r="G60" s="28"/>
      <c r="H60" s="29"/>
      <c r="I60" s="28"/>
      <c r="J60" s="29"/>
      <c r="K60" s="28"/>
      <c r="L60" s="29"/>
      <c r="M60" s="28"/>
      <c r="N60" s="29"/>
      <c r="O60" s="18"/>
      <c r="P60" s="18"/>
      <c r="Q60" s="18"/>
      <c r="R60" s="18"/>
      <c r="S60" s="86"/>
      <c r="T60" s="68"/>
      <c r="U60" s="33"/>
      <c r="V60" s="110"/>
    </row>
    <row r="61" s="10" customFormat="true" ht="253.5" hidden="false" customHeight="true" outlineLevel="0" collapsed="false">
      <c r="A61" s="12" t="s">
        <v>115</v>
      </c>
      <c r="B61" s="16" t="s">
        <v>116</v>
      </c>
      <c r="C61" s="28" t="n">
        <v>2</v>
      </c>
      <c r="D61" s="29" t="n">
        <v>110000</v>
      </c>
      <c r="E61" s="111"/>
      <c r="F61" s="29"/>
      <c r="G61" s="111"/>
      <c r="H61" s="29"/>
      <c r="I61" s="111" t="n">
        <v>2</v>
      </c>
      <c r="J61" s="29" t="n">
        <v>110000</v>
      </c>
      <c r="K61" s="111"/>
      <c r="L61" s="29"/>
      <c r="M61" s="111"/>
      <c r="N61" s="29"/>
      <c r="O61" s="18" t="s">
        <v>23</v>
      </c>
      <c r="P61" s="18" t="s">
        <v>24</v>
      </c>
      <c r="Q61" s="18" t="s">
        <v>53</v>
      </c>
      <c r="R61" s="18" t="s">
        <v>54</v>
      </c>
      <c r="S61" s="79" t="n">
        <v>0</v>
      </c>
      <c r="T61" s="79" t="n">
        <v>0</v>
      </c>
      <c r="U61" s="33"/>
      <c r="V61" s="51"/>
    </row>
    <row r="62" s="10" customFormat="true" ht="51" hidden="false" customHeight="true" outlineLevel="0" collapsed="false">
      <c r="A62" s="12" t="s">
        <v>117</v>
      </c>
      <c r="B62" s="12"/>
      <c r="C62" s="12"/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40"/>
      <c r="T62" s="41"/>
      <c r="U62" s="100"/>
      <c r="V62" s="112"/>
    </row>
    <row r="63" s="10" customFormat="true" ht="159" hidden="false" customHeight="true" outlineLevel="0" collapsed="false">
      <c r="A63" s="12" t="s">
        <v>118</v>
      </c>
      <c r="B63" s="16" t="s">
        <v>119</v>
      </c>
      <c r="C63" s="78"/>
      <c r="D63" s="78"/>
      <c r="E63" s="78"/>
      <c r="F63" s="78"/>
      <c r="G63" s="78"/>
      <c r="H63" s="78"/>
      <c r="I63" s="78"/>
      <c r="J63" s="78"/>
      <c r="K63" s="78"/>
      <c r="L63" s="78"/>
      <c r="M63" s="78"/>
      <c r="N63" s="78"/>
      <c r="O63" s="18" t="s">
        <v>23</v>
      </c>
      <c r="P63" s="18" t="s">
        <v>24</v>
      </c>
      <c r="Q63" s="61"/>
      <c r="R63" s="18" t="s">
        <v>120</v>
      </c>
      <c r="S63" s="113"/>
      <c r="T63" s="114"/>
      <c r="U63" s="115" t="s">
        <v>121</v>
      </c>
      <c r="V63" s="70"/>
    </row>
    <row r="64" s="10" customFormat="true" ht="149.25" hidden="false" customHeight="true" outlineLevel="0" collapsed="false">
      <c r="A64" s="12"/>
      <c r="B64" s="27" t="s">
        <v>122</v>
      </c>
      <c r="C64" s="116"/>
      <c r="D64" s="17"/>
      <c r="E64" s="116"/>
      <c r="F64" s="17"/>
      <c r="G64" s="116"/>
      <c r="H64" s="17"/>
      <c r="I64" s="17"/>
      <c r="J64" s="17"/>
      <c r="K64" s="17"/>
      <c r="L64" s="17"/>
      <c r="M64" s="17"/>
      <c r="N64" s="17"/>
      <c r="O64" s="18"/>
      <c r="P64" s="18"/>
      <c r="Q64" s="117"/>
      <c r="R64" s="18"/>
      <c r="S64" s="118"/>
      <c r="T64" s="114"/>
      <c r="U64" s="115"/>
      <c r="V64" s="70"/>
    </row>
    <row r="65" s="10" customFormat="true" ht="4.5" hidden="false" customHeight="true" outlineLevel="0" collapsed="false">
      <c r="A65" s="12"/>
      <c r="B65" s="27"/>
      <c r="C65" s="116"/>
      <c r="D65" s="17"/>
      <c r="E65" s="116"/>
      <c r="F65" s="17"/>
      <c r="G65" s="116"/>
      <c r="H65" s="17"/>
      <c r="I65" s="17"/>
      <c r="J65" s="17"/>
      <c r="K65" s="17"/>
      <c r="L65" s="17"/>
      <c r="M65" s="17"/>
      <c r="N65" s="17"/>
      <c r="O65" s="18"/>
      <c r="P65" s="18"/>
      <c r="Q65" s="117"/>
      <c r="R65" s="18"/>
      <c r="S65" s="118"/>
      <c r="T65" s="114"/>
      <c r="U65" s="115"/>
      <c r="V65" s="70"/>
    </row>
    <row r="66" s="10" customFormat="true" ht="46.5" hidden="false" customHeight="true" outlineLevel="0" collapsed="false">
      <c r="A66" s="12"/>
      <c r="B66" s="27" t="s">
        <v>123</v>
      </c>
      <c r="C66" s="116" t="s">
        <v>124</v>
      </c>
      <c r="D66" s="17"/>
      <c r="E66" s="116" t="s">
        <v>125</v>
      </c>
      <c r="F66" s="17"/>
      <c r="G66" s="116" t="s">
        <v>125</v>
      </c>
      <c r="H66" s="17"/>
      <c r="I66" s="116" t="s">
        <v>124</v>
      </c>
      <c r="J66" s="17"/>
      <c r="K66" s="116" t="s">
        <v>125</v>
      </c>
      <c r="L66" s="17"/>
      <c r="M66" s="116" t="s">
        <v>125</v>
      </c>
      <c r="N66" s="17"/>
      <c r="O66" s="18"/>
      <c r="P66" s="18"/>
      <c r="Q66" s="119" t="s">
        <v>126</v>
      </c>
      <c r="R66" s="18"/>
      <c r="S66" s="120"/>
      <c r="T66" s="121" t="s">
        <v>127</v>
      </c>
      <c r="U66" s="115"/>
      <c r="V66" s="70"/>
    </row>
    <row r="67" s="10" customFormat="true" ht="50.25" hidden="false" customHeight="true" outlineLevel="0" collapsed="false">
      <c r="A67" s="12"/>
      <c r="B67" s="27" t="s">
        <v>128</v>
      </c>
      <c r="C67" s="116" t="s">
        <v>129</v>
      </c>
      <c r="D67" s="17"/>
      <c r="E67" s="116" t="s">
        <v>129</v>
      </c>
      <c r="F67" s="17"/>
      <c r="G67" s="116" t="s">
        <v>129</v>
      </c>
      <c r="H67" s="17"/>
      <c r="I67" s="116" t="s">
        <v>129</v>
      </c>
      <c r="J67" s="17"/>
      <c r="K67" s="116" t="s">
        <v>129</v>
      </c>
      <c r="L67" s="17"/>
      <c r="M67" s="116" t="s">
        <v>129</v>
      </c>
      <c r="N67" s="17"/>
      <c r="O67" s="18"/>
      <c r="P67" s="18"/>
      <c r="Q67" s="119"/>
      <c r="R67" s="18"/>
      <c r="S67" s="120"/>
      <c r="T67" s="121" t="s">
        <v>130</v>
      </c>
      <c r="U67" s="115"/>
      <c r="V67" s="70"/>
    </row>
    <row r="68" s="10" customFormat="true" ht="45.75" hidden="false" customHeight="true" outlineLevel="0" collapsed="false">
      <c r="A68" s="12"/>
      <c r="B68" s="27" t="s">
        <v>131</v>
      </c>
      <c r="C68" s="116" t="s">
        <v>132</v>
      </c>
      <c r="D68" s="17"/>
      <c r="E68" s="116" t="s">
        <v>132</v>
      </c>
      <c r="F68" s="17"/>
      <c r="G68" s="116" t="s">
        <v>132</v>
      </c>
      <c r="H68" s="17"/>
      <c r="I68" s="116" t="s">
        <v>132</v>
      </c>
      <c r="J68" s="17"/>
      <c r="K68" s="116" t="s">
        <v>133</v>
      </c>
      <c r="L68" s="17"/>
      <c r="M68" s="116" t="s">
        <v>133</v>
      </c>
      <c r="N68" s="17"/>
      <c r="O68" s="18"/>
      <c r="P68" s="18"/>
      <c r="Q68" s="119"/>
      <c r="R68" s="18"/>
      <c r="S68" s="120"/>
      <c r="T68" s="121" t="s">
        <v>134</v>
      </c>
      <c r="U68" s="115"/>
      <c r="V68" s="70"/>
    </row>
    <row r="69" s="10" customFormat="true" ht="75.75" hidden="false" customHeight="true" outlineLevel="0" collapsed="false">
      <c r="A69" s="12"/>
      <c r="B69" s="27" t="s">
        <v>135</v>
      </c>
      <c r="C69" s="116" t="s">
        <v>136</v>
      </c>
      <c r="D69" s="17"/>
      <c r="E69" s="116" t="s">
        <v>136</v>
      </c>
      <c r="F69" s="17"/>
      <c r="G69" s="116" t="s">
        <v>136</v>
      </c>
      <c r="H69" s="17"/>
      <c r="I69" s="116" t="s">
        <v>136</v>
      </c>
      <c r="J69" s="17"/>
      <c r="K69" s="116" t="s">
        <v>132</v>
      </c>
      <c r="L69" s="17"/>
      <c r="M69" s="116" t="s">
        <v>132</v>
      </c>
      <c r="N69" s="17"/>
      <c r="O69" s="18"/>
      <c r="P69" s="18"/>
      <c r="Q69" s="119"/>
      <c r="R69" s="18"/>
      <c r="S69" s="120"/>
      <c r="T69" s="121" t="s">
        <v>133</v>
      </c>
      <c r="U69" s="122" t="s">
        <v>137</v>
      </c>
      <c r="V69" s="70"/>
    </row>
    <row r="70" s="10" customFormat="true" ht="46.5" hidden="false" customHeight="true" outlineLevel="0" collapsed="false">
      <c r="A70" s="12"/>
      <c r="B70" s="27" t="s">
        <v>138</v>
      </c>
      <c r="C70" s="116" t="s">
        <v>136</v>
      </c>
      <c r="D70" s="17"/>
      <c r="E70" s="116" t="s">
        <v>136</v>
      </c>
      <c r="F70" s="17"/>
      <c r="G70" s="116" t="s">
        <v>136</v>
      </c>
      <c r="H70" s="17"/>
      <c r="I70" s="17" t="s">
        <v>136</v>
      </c>
      <c r="J70" s="17"/>
      <c r="K70" s="17" t="s">
        <v>136</v>
      </c>
      <c r="L70" s="17"/>
      <c r="M70" s="17" t="s">
        <v>136</v>
      </c>
      <c r="N70" s="17"/>
      <c r="O70" s="18"/>
      <c r="P70" s="18"/>
      <c r="Q70" s="119"/>
      <c r="R70" s="18"/>
      <c r="S70" s="120"/>
      <c r="T70" s="121" t="s">
        <v>139</v>
      </c>
      <c r="U70" s="122"/>
      <c r="V70" s="70"/>
    </row>
    <row r="71" s="10" customFormat="true" ht="54" hidden="false" customHeight="true" outlineLevel="0" collapsed="false">
      <c r="A71" s="12"/>
      <c r="B71" s="27" t="s">
        <v>140</v>
      </c>
      <c r="C71" s="116" t="s">
        <v>132</v>
      </c>
      <c r="D71" s="17"/>
      <c r="E71" s="116" t="s">
        <v>132</v>
      </c>
      <c r="F71" s="17"/>
      <c r="G71" s="116" t="s">
        <v>132</v>
      </c>
      <c r="H71" s="17"/>
      <c r="I71" s="116" t="s">
        <v>132</v>
      </c>
      <c r="J71" s="17"/>
      <c r="K71" s="116" t="s">
        <v>132</v>
      </c>
      <c r="L71" s="17"/>
      <c r="M71" s="116" t="s">
        <v>132</v>
      </c>
      <c r="N71" s="17"/>
      <c r="O71" s="18"/>
      <c r="P71" s="18"/>
      <c r="Q71" s="119"/>
      <c r="R71" s="18"/>
      <c r="S71" s="120"/>
      <c r="T71" s="121" t="s">
        <v>141</v>
      </c>
      <c r="U71" s="122"/>
      <c r="V71" s="70"/>
    </row>
    <row r="72" s="10" customFormat="true" ht="54.75" hidden="false" customHeight="true" outlineLevel="0" collapsed="false">
      <c r="A72" s="12"/>
      <c r="B72" s="27" t="s">
        <v>142</v>
      </c>
      <c r="C72" s="116" t="s">
        <v>132</v>
      </c>
      <c r="D72" s="17"/>
      <c r="E72" s="116" t="s">
        <v>132</v>
      </c>
      <c r="F72" s="17"/>
      <c r="G72" s="116" t="s">
        <v>132</v>
      </c>
      <c r="H72" s="17"/>
      <c r="I72" s="116" t="s">
        <v>132</v>
      </c>
      <c r="J72" s="17"/>
      <c r="K72" s="116" t="s">
        <v>132</v>
      </c>
      <c r="L72" s="17"/>
      <c r="M72" s="116" t="s">
        <v>132</v>
      </c>
      <c r="N72" s="17"/>
      <c r="O72" s="18"/>
      <c r="P72" s="18"/>
      <c r="Q72" s="119"/>
      <c r="R72" s="18"/>
      <c r="S72" s="120"/>
      <c r="T72" s="121" t="s">
        <v>143</v>
      </c>
      <c r="U72" s="122"/>
      <c r="V72" s="70"/>
    </row>
    <row r="73" s="10" customFormat="true" ht="73.5" hidden="false" customHeight="true" outlineLevel="0" collapsed="false">
      <c r="A73" s="12"/>
      <c r="B73" s="27" t="s">
        <v>144</v>
      </c>
      <c r="C73" s="116" t="s">
        <v>132</v>
      </c>
      <c r="D73" s="17"/>
      <c r="E73" s="116" t="s">
        <v>132</v>
      </c>
      <c r="F73" s="17"/>
      <c r="G73" s="116" t="s">
        <v>132</v>
      </c>
      <c r="H73" s="17"/>
      <c r="I73" s="116" t="s">
        <v>132</v>
      </c>
      <c r="J73" s="17"/>
      <c r="K73" s="116" t="s">
        <v>133</v>
      </c>
      <c r="L73" s="17"/>
      <c r="M73" s="116" t="s">
        <v>133</v>
      </c>
      <c r="N73" s="17"/>
      <c r="O73" s="18"/>
      <c r="P73" s="18"/>
      <c r="Q73" s="119"/>
      <c r="R73" s="18"/>
      <c r="S73" s="120"/>
      <c r="T73" s="121" t="s">
        <v>145</v>
      </c>
      <c r="U73" s="122"/>
      <c r="V73" s="70"/>
    </row>
    <row r="74" s="10" customFormat="true" ht="50.25" hidden="false" customHeight="true" outlineLevel="0" collapsed="false">
      <c r="A74" s="12"/>
      <c r="B74" s="27" t="s">
        <v>146</v>
      </c>
      <c r="C74" s="116" t="s">
        <v>129</v>
      </c>
      <c r="D74" s="17"/>
      <c r="E74" s="116" t="s">
        <v>129</v>
      </c>
      <c r="F74" s="17"/>
      <c r="G74" s="116" t="s">
        <v>129</v>
      </c>
      <c r="H74" s="17"/>
      <c r="I74" s="116" t="s">
        <v>129</v>
      </c>
      <c r="J74" s="17"/>
      <c r="K74" s="116" t="s">
        <v>132</v>
      </c>
      <c r="L74" s="17"/>
      <c r="M74" s="116" t="s">
        <v>132</v>
      </c>
      <c r="N74" s="17"/>
      <c r="O74" s="18"/>
      <c r="P74" s="18"/>
      <c r="Q74" s="119"/>
      <c r="R74" s="18"/>
      <c r="S74" s="123"/>
      <c r="T74" s="121" t="s">
        <v>147</v>
      </c>
      <c r="U74" s="122"/>
      <c r="V74" s="70"/>
    </row>
    <row r="75" s="10" customFormat="true" ht="18.75" hidden="true" customHeight="true" outlineLevel="0" collapsed="false">
      <c r="A75" s="12"/>
      <c r="B75" s="124"/>
      <c r="C75" s="124"/>
      <c r="D75" s="124"/>
      <c r="E75" s="124"/>
      <c r="F75" s="124"/>
      <c r="G75" s="125"/>
      <c r="H75" s="125"/>
      <c r="I75" s="126"/>
      <c r="J75" s="127"/>
      <c r="K75" s="127"/>
      <c r="L75" s="127"/>
      <c r="M75" s="127"/>
      <c r="N75" s="127"/>
      <c r="O75" s="127"/>
      <c r="P75" s="18"/>
      <c r="Q75" s="128"/>
      <c r="R75" s="128"/>
      <c r="S75" s="120"/>
      <c r="T75" s="129"/>
      <c r="U75" s="130"/>
      <c r="V75" s="131"/>
    </row>
    <row r="76" s="10" customFormat="true" ht="141" hidden="false" customHeight="true" outlineLevel="0" collapsed="false">
      <c r="A76" s="12" t="s">
        <v>148</v>
      </c>
      <c r="B76" s="16" t="s">
        <v>149</v>
      </c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8" t="s">
        <v>60</v>
      </c>
      <c r="P76" s="78" t="s">
        <v>60</v>
      </c>
      <c r="Q76" s="78" t="s">
        <v>150</v>
      </c>
      <c r="R76" s="78" t="s">
        <v>151</v>
      </c>
      <c r="S76" s="132"/>
      <c r="T76" s="133"/>
      <c r="U76" s="134" t="s">
        <v>152</v>
      </c>
      <c r="V76" s="35"/>
    </row>
    <row r="77" s="10" customFormat="true" ht="110.25" hidden="false" customHeight="true" outlineLevel="0" collapsed="false">
      <c r="A77" s="12"/>
      <c r="B77" s="27" t="s">
        <v>153</v>
      </c>
      <c r="C77" s="17" t="s">
        <v>81</v>
      </c>
      <c r="D77" s="135"/>
      <c r="E77" s="135" t="n">
        <v>100</v>
      </c>
      <c r="F77" s="135"/>
      <c r="G77" s="135" t="n">
        <v>100</v>
      </c>
      <c r="H77" s="135"/>
      <c r="I77" s="136" t="s">
        <v>81</v>
      </c>
      <c r="J77" s="136"/>
      <c r="K77" s="136" t="n">
        <v>100</v>
      </c>
      <c r="L77" s="136"/>
      <c r="M77" s="136" t="n">
        <v>100</v>
      </c>
      <c r="N77" s="136"/>
      <c r="O77" s="137"/>
      <c r="P77" s="78"/>
      <c r="Q77" s="78"/>
      <c r="R77" s="78"/>
      <c r="S77" s="138"/>
      <c r="T77" s="139"/>
      <c r="U77" s="134"/>
      <c r="V77" s="35"/>
    </row>
    <row r="78" s="10" customFormat="true" ht="186" hidden="false" customHeight="true" outlineLevel="0" collapsed="false">
      <c r="A78" s="12"/>
      <c r="B78" s="27" t="s">
        <v>154</v>
      </c>
      <c r="C78" s="17" t="s">
        <v>81</v>
      </c>
      <c r="D78" s="140" t="n">
        <v>50.7</v>
      </c>
      <c r="E78" s="135" t="n">
        <v>100</v>
      </c>
      <c r="F78" s="29" t="n">
        <v>6300</v>
      </c>
      <c r="G78" s="135" t="n">
        <v>100</v>
      </c>
      <c r="H78" s="135"/>
      <c r="I78" s="135" t="s">
        <v>81</v>
      </c>
      <c r="J78" s="140" t="n">
        <v>50.7</v>
      </c>
      <c r="K78" s="135" t="n">
        <v>100</v>
      </c>
      <c r="L78" s="140" t="n">
        <v>7000</v>
      </c>
      <c r="M78" s="135" t="n">
        <v>100</v>
      </c>
      <c r="N78" s="135"/>
      <c r="O78" s="137"/>
      <c r="P78" s="78"/>
      <c r="Q78" s="78"/>
      <c r="R78" s="78"/>
      <c r="S78" s="141"/>
      <c r="T78" s="142" t="n">
        <v>3255</v>
      </c>
      <c r="U78" s="134"/>
      <c r="V78" s="35"/>
    </row>
    <row r="79" s="10" customFormat="true" ht="335.15" hidden="true" customHeight="true" outlineLevel="0" collapsed="false">
      <c r="A79" s="12"/>
      <c r="B79" s="27"/>
      <c r="C79" s="17"/>
      <c r="D79" s="140"/>
      <c r="E79" s="135"/>
      <c r="F79" s="29"/>
      <c r="G79" s="135"/>
      <c r="H79" s="135"/>
      <c r="I79" s="135"/>
      <c r="J79" s="140"/>
      <c r="K79" s="135"/>
      <c r="L79" s="140"/>
      <c r="M79" s="135"/>
      <c r="N79" s="135"/>
      <c r="O79" s="137"/>
      <c r="P79" s="78"/>
      <c r="Q79" s="78"/>
      <c r="R79" s="78"/>
      <c r="S79" s="143"/>
      <c r="T79" s="144"/>
      <c r="U79" s="145"/>
      <c r="V79" s="35"/>
    </row>
    <row r="80" s="10" customFormat="true" ht="27.75" hidden="false" customHeight="true" outlineLevel="0" collapsed="false">
      <c r="A80" s="58" t="s">
        <v>155</v>
      </c>
      <c r="B80" s="16" t="s">
        <v>156</v>
      </c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18"/>
      <c r="P80" s="18"/>
      <c r="Q80" s="146" t="s">
        <v>157</v>
      </c>
      <c r="R80" s="61" t="s">
        <v>158</v>
      </c>
      <c r="S80" s="132"/>
      <c r="T80" s="147"/>
      <c r="U80" s="134" t="s">
        <v>159</v>
      </c>
      <c r="V80" s="148"/>
    </row>
    <row r="81" s="10" customFormat="true" ht="12.75" hidden="false" customHeight="true" outlineLevel="0" collapsed="false">
      <c r="A81" s="58"/>
      <c r="B81" s="16"/>
      <c r="C81" s="78"/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18"/>
      <c r="P81" s="18"/>
      <c r="Q81" s="146"/>
      <c r="R81" s="61"/>
      <c r="S81" s="132"/>
      <c r="T81" s="147"/>
      <c r="U81" s="134"/>
      <c r="V81" s="148"/>
    </row>
    <row r="82" s="10" customFormat="true" ht="25.5" hidden="false" customHeight="true" outlineLevel="0" collapsed="false">
      <c r="A82" s="58"/>
      <c r="B82" s="16"/>
      <c r="C82" s="78"/>
      <c r="D82" s="78"/>
      <c r="E82" s="78"/>
      <c r="F82" s="78"/>
      <c r="G82" s="78"/>
      <c r="H82" s="78"/>
      <c r="I82" s="78"/>
      <c r="J82" s="78"/>
      <c r="K82" s="78"/>
      <c r="L82" s="78"/>
      <c r="M82" s="78"/>
      <c r="N82" s="78"/>
      <c r="O82" s="18"/>
      <c r="P82" s="18"/>
      <c r="Q82" s="146"/>
      <c r="R82" s="61"/>
      <c r="S82" s="132"/>
      <c r="T82" s="147"/>
      <c r="U82" s="134"/>
      <c r="V82" s="148"/>
    </row>
    <row r="83" s="10" customFormat="true" ht="26.25" hidden="false" customHeight="true" outlineLevel="0" collapsed="false">
      <c r="A83" s="58"/>
      <c r="B83" s="16"/>
      <c r="C83" s="78"/>
      <c r="D83" s="78"/>
      <c r="E83" s="78"/>
      <c r="F83" s="78"/>
      <c r="G83" s="78"/>
      <c r="H83" s="78"/>
      <c r="I83" s="78"/>
      <c r="J83" s="78"/>
      <c r="K83" s="78"/>
      <c r="L83" s="78"/>
      <c r="M83" s="78"/>
      <c r="N83" s="78"/>
      <c r="O83" s="18"/>
      <c r="P83" s="18"/>
      <c r="Q83" s="146"/>
      <c r="R83" s="61"/>
      <c r="S83" s="132"/>
      <c r="T83" s="147"/>
      <c r="U83" s="134"/>
      <c r="V83" s="148"/>
    </row>
    <row r="84" s="10" customFormat="true" ht="17.25" hidden="false" customHeight="true" outlineLevel="0" collapsed="false">
      <c r="A84" s="58"/>
      <c r="B84" s="16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18"/>
      <c r="P84" s="18"/>
      <c r="Q84" s="146"/>
      <c r="R84" s="61"/>
      <c r="S84" s="132"/>
      <c r="T84" s="147"/>
      <c r="U84" s="134"/>
      <c r="V84" s="148"/>
    </row>
    <row r="85" s="10" customFormat="true" ht="346.5" hidden="false" customHeight="true" outlineLevel="0" collapsed="false">
      <c r="A85" s="58"/>
      <c r="B85" s="72" t="s">
        <v>160</v>
      </c>
      <c r="C85" s="149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36"/>
      <c r="O85" s="151"/>
      <c r="P85" s="18" t="s">
        <v>60</v>
      </c>
      <c r="Q85" s="146"/>
      <c r="R85" s="61"/>
      <c r="S85" s="132"/>
      <c r="T85" s="147"/>
      <c r="U85" s="134"/>
      <c r="V85" s="148"/>
    </row>
    <row r="86" s="10" customFormat="true" ht="98.25" hidden="false" customHeight="true" outlineLevel="0" collapsed="false">
      <c r="A86" s="152" t="s">
        <v>161</v>
      </c>
      <c r="B86" s="27" t="s">
        <v>162</v>
      </c>
      <c r="C86" s="153" t="n">
        <v>75</v>
      </c>
      <c r="D86" s="154"/>
      <c r="E86" s="154" t="n">
        <v>85</v>
      </c>
      <c r="F86" s="154"/>
      <c r="G86" s="154" t="n">
        <v>100</v>
      </c>
      <c r="H86" s="154"/>
      <c r="I86" s="155"/>
      <c r="J86" s="154" t="n">
        <v>75</v>
      </c>
      <c r="K86" s="154"/>
      <c r="L86" s="154" t="n">
        <v>100</v>
      </c>
      <c r="M86" s="154"/>
      <c r="N86" s="154" t="n">
        <v>100</v>
      </c>
      <c r="O86" s="137"/>
      <c r="P86" s="18"/>
      <c r="Q86" s="156" t="s">
        <v>163</v>
      </c>
      <c r="R86" s="117"/>
      <c r="S86" s="37" t="n">
        <v>0.98</v>
      </c>
      <c r="T86" s="147"/>
      <c r="U86" s="157" t="s">
        <v>164</v>
      </c>
      <c r="V86" s="148"/>
    </row>
    <row r="87" s="10" customFormat="true" ht="159" hidden="false" customHeight="true" outlineLevel="0" collapsed="false">
      <c r="A87" s="152" t="s">
        <v>165</v>
      </c>
      <c r="B87" s="27" t="s">
        <v>166</v>
      </c>
      <c r="C87" s="154" t="n">
        <v>50.3</v>
      </c>
      <c r="D87" s="158"/>
      <c r="E87" s="154" t="n">
        <v>65</v>
      </c>
      <c r="F87" s="154"/>
      <c r="G87" s="154" t="n">
        <v>100</v>
      </c>
      <c r="H87" s="158"/>
      <c r="I87" s="158"/>
      <c r="J87" s="154" t="n">
        <v>50.3</v>
      </c>
      <c r="K87" s="159"/>
      <c r="L87" s="154" t="n">
        <v>85</v>
      </c>
      <c r="M87" s="154"/>
      <c r="N87" s="154" t="n">
        <v>100</v>
      </c>
      <c r="O87" s="160"/>
      <c r="P87" s="18"/>
      <c r="Q87" s="156"/>
      <c r="R87" s="128"/>
      <c r="S87" s="161" t="n">
        <v>0.955</v>
      </c>
      <c r="T87" s="147"/>
      <c r="U87" s="157"/>
      <c r="V87" s="148"/>
    </row>
    <row r="88" s="10" customFormat="true" ht="162.75" hidden="false" customHeight="true" outlineLevel="0" collapsed="false">
      <c r="A88" s="12" t="s">
        <v>167</v>
      </c>
      <c r="B88" s="16" t="s">
        <v>168</v>
      </c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8" t="s">
        <v>60</v>
      </c>
      <c r="P88" s="18" t="s">
        <v>60</v>
      </c>
      <c r="Q88" s="18" t="s">
        <v>169</v>
      </c>
      <c r="R88" s="18" t="s">
        <v>26</v>
      </c>
      <c r="S88" s="90"/>
      <c r="T88" s="162"/>
      <c r="U88" s="51" t="s">
        <v>170</v>
      </c>
      <c r="V88" s="103"/>
    </row>
    <row r="89" s="10" customFormat="true" ht="147" hidden="false" customHeight="true" outlineLevel="0" collapsed="false">
      <c r="A89" s="12"/>
      <c r="B89" s="27" t="s">
        <v>171</v>
      </c>
      <c r="C89" s="17" t="n">
        <v>0</v>
      </c>
      <c r="D89" s="17"/>
      <c r="E89" s="17" t="s">
        <v>172</v>
      </c>
      <c r="F89" s="29" t="n">
        <v>28824.5</v>
      </c>
      <c r="G89" s="17" t="s">
        <v>173</v>
      </c>
      <c r="H89" s="29" t="n">
        <v>35915.06</v>
      </c>
      <c r="I89" s="17" t="n">
        <v>0</v>
      </c>
      <c r="J89" s="17"/>
      <c r="K89" s="17" t="s">
        <v>174</v>
      </c>
      <c r="L89" s="29" t="n">
        <v>47646.5</v>
      </c>
      <c r="M89" s="17" t="s">
        <v>175</v>
      </c>
      <c r="N89" s="29" t="n">
        <v>56252.46</v>
      </c>
      <c r="O89" s="18"/>
      <c r="P89" s="18"/>
      <c r="Q89" s="18"/>
      <c r="R89" s="18"/>
      <c r="S89" s="163" t="n">
        <f aca="false">T89/1064294.3*100%</f>
        <v>0.0120795535595746</v>
      </c>
      <c r="T89" s="68" t="n">
        <v>12856.2</v>
      </c>
      <c r="U89" s="51"/>
      <c r="V89" s="103"/>
    </row>
    <row r="90" s="10" customFormat="true" ht="94.5" hidden="false" customHeight="true" outlineLevel="0" collapsed="false">
      <c r="A90" s="12"/>
      <c r="B90" s="27"/>
      <c r="C90" s="17"/>
      <c r="D90" s="17"/>
      <c r="E90" s="17"/>
      <c r="F90" s="29"/>
      <c r="G90" s="17"/>
      <c r="H90" s="29"/>
      <c r="I90" s="17"/>
      <c r="J90" s="17"/>
      <c r="K90" s="17"/>
      <c r="L90" s="29"/>
      <c r="M90" s="17"/>
      <c r="N90" s="29"/>
      <c r="O90" s="18"/>
      <c r="P90" s="18"/>
      <c r="Q90" s="18"/>
      <c r="R90" s="18"/>
      <c r="S90" s="163"/>
      <c r="T90" s="68"/>
      <c r="U90" s="51"/>
      <c r="V90" s="103"/>
    </row>
    <row r="91" s="10" customFormat="true" ht="12.75" hidden="false" customHeight="true" outlineLevel="0" collapsed="false">
      <c r="A91" s="12" t="s">
        <v>176</v>
      </c>
      <c r="B91" s="16" t="s">
        <v>177</v>
      </c>
      <c r="C91" s="78"/>
      <c r="D91" s="78"/>
      <c r="E91" s="78"/>
      <c r="F91" s="78"/>
      <c r="G91" s="78"/>
      <c r="H91" s="78"/>
      <c r="I91" s="78"/>
      <c r="J91" s="78"/>
      <c r="K91" s="78"/>
      <c r="L91" s="78"/>
      <c r="M91" s="78"/>
      <c r="N91" s="78"/>
      <c r="O91" s="18" t="s">
        <v>23</v>
      </c>
      <c r="P91" s="18" t="s">
        <v>24</v>
      </c>
      <c r="Q91" s="18" t="s">
        <v>88</v>
      </c>
      <c r="R91" s="18" t="s">
        <v>178</v>
      </c>
      <c r="S91" s="164"/>
      <c r="T91" s="165"/>
      <c r="U91" s="51"/>
      <c r="V91" s="71"/>
    </row>
    <row r="92" s="10" customFormat="true" ht="12.75" hidden="false" customHeight="true" outlineLevel="0" collapsed="false">
      <c r="A92" s="12"/>
      <c r="B92" s="16"/>
      <c r="C92" s="78"/>
      <c r="D92" s="78"/>
      <c r="E92" s="78"/>
      <c r="F92" s="78"/>
      <c r="G92" s="78"/>
      <c r="H92" s="78"/>
      <c r="I92" s="78"/>
      <c r="J92" s="78"/>
      <c r="K92" s="78"/>
      <c r="L92" s="78"/>
      <c r="M92" s="78"/>
      <c r="N92" s="78"/>
      <c r="O92" s="18"/>
      <c r="P92" s="18"/>
      <c r="Q92" s="18"/>
      <c r="R92" s="18"/>
      <c r="S92" s="164"/>
      <c r="T92" s="165"/>
      <c r="U92" s="51"/>
      <c r="V92" s="71"/>
    </row>
    <row r="93" s="10" customFormat="true" ht="48.75" hidden="false" customHeight="true" outlineLevel="0" collapsed="false">
      <c r="A93" s="12"/>
      <c r="B93" s="16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18"/>
      <c r="P93" s="18"/>
      <c r="Q93" s="18"/>
      <c r="R93" s="18"/>
      <c r="S93" s="164"/>
      <c r="T93" s="165"/>
      <c r="U93" s="51"/>
      <c r="V93" s="71"/>
    </row>
    <row r="94" s="10" customFormat="true" ht="37.5" hidden="false" customHeight="true" outlineLevel="0" collapsed="false">
      <c r="A94" s="12"/>
      <c r="B94" s="16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18"/>
      <c r="P94" s="18"/>
      <c r="Q94" s="18"/>
      <c r="R94" s="18"/>
      <c r="S94" s="164"/>
      <c r="T94" s="165"/>
      <c r="U94" s="51"/>
      <c r="V94" s="71"/>
    </row>
    <row r="95" s="10" customFormat="true" ht="18" hidden="false" customHeight="true" outlineLevel="0" collapsed="false">
      <c r="A95" s="12" t="s">
        <v>179</v>
      </c>
      <c r="B95" s="166" t="s">
        <v>180</v>
      </c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18" t="s">
        <v>23</v>
      </c>
      <c r="P95" s="18" t="s">
        <v>24</v>
      </c>
      <c r="Q95" s="78" t="s">
        <v>181</v>
      </c>
      <c r="R95" s="78" t="s">
        <v>182</v>
      </c>
      <c r="S95" s="79"/>
      <c r="T95" s="66"/>
      <c r="U95" s="45" t="s">
        <v>183</v>
      </c>
      <c r="V95" s="45" t="s">
        <v>184</v>
      </c>
    </row>
    <row r="96" s="10" customFormat="true" ht="12.75" hidden="false" customHeight="true" outlineLevel="0" collapsed="false">
      <c r="A96" s="12"/>
      <c r="B96" s="166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18"/>
      <c r="P96" s="18"/>
      <c r="Q96" s="78"/>
      <c r="R96" s="78"/>
      <c r="S96" s="79"/>
      <c r="T96" s="66"/>
      <c r="U96" s="45"/>
      <c r="V96" s="45"/>
    </row>
    <row r="97" s="10" customFormat="true" ht="12.75" hidden="false" customHeight="true" outlineLevel="0" collapsed="false">
      <c r="A97" s="12"/>
      <c r="B97" s="166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18"/>
      <c r="P97" s="18"/>
      <c r="Q97" s="78"/>
      <c r="R97" s="78"/>
      <c r="S97" s="79"/>
      <c r="T97" s="66"/>
      <c r="U97" s="45"/>
      <c r="V97" s="45"/>
    </row>
    <row r="98" s="10" customFormat="true" ht="190.5" hidden="false" customHeight="true" outlineLevel="0" collapsed="false">
      <c r="A98" s="12"/>
      <c r="B98" s="166"/>
      <c r="C98" s="78"/>
      <c r="D98" s="78"/>
      <c r="E98" s="78"/>
      <c r="F98" s="78"/>
      <c r="G98" s="78"/>
      <c r="H98" s="78"/>
      <c r="I98" s="78"/>
      <c r="J98" s="78"/>
      <c r="K98" s="78"/>
      <c r="L98" s="78"/>
      <c r="M98" s="78"/>
      <c r="N98" s="78"/>
      <c r="O98" s="18"/>
      <c r="P98" s="18"/>
      <c r="Q98" s="78"/>
      <c r="R98" s="78"/>
      <c r="S98" s="79"/>
      <c r="T98" s="66"/>
      <c r="U98" s="45"/>
      <c r="V98" s="45"/>
    </row>
    <row r="99" s="10" customFormat="true" ht="105.75" hidden="false" customHeight="true" outlineLevel="0" collapsed="false">
      <c r="A99" s="12"/>
      <c r="B99" s="27" t="s">
        <v>185</v>
      </c>
      <c r="C99" s="17" t="s">
        <v>172</v>
      </c>
      <c r="D99" s="17"/>
      <c r="E99" s="17" t="s">
        <v>173</v>
      </c>
      <c r="F99" s="17"/>
      <c r="G99" s="17" t="s">
        <v>173</v>
      </c>
      <c r="H99" s="17"/>
      <c r="I99" s="17" t="s">
        <v>172</v>
      </c>
      <c r="J99" s="17"/>
      <c r="K99" s="17" t="s">
        <v>173</v>
      </c>
      <c r="L99" s="17"/>
      <c r="M99" s="17" t="s">
        <v>173</v>
      </c>
      <c r="N99" s="17"/>
      <c r="O99" s="18"/>
      <c r="P99" s="18"/>
      <c r="Q99" s="78"/>
      <c r="R99" s="78"/>
      <c r="S99" s="79" t="n">
        <v>3.4</v>
      </c>
      <c r="T99" s="79"/>
      <c r="U99" s="45"/>
      <c r="V99" s="45"/>
      <c r="X99" s="67" t="s">
        <v>186</v>
      </c>
      <c r="Y99" s="67" t="s">
        <v>187</v>
      </c>
    </row>
    <row r="100" s="10" customFormat="true" ht="12.75" hidden="false" customHeight="true" outlineLevel="0" collapsed="false">
      <c r="A100" s="12"/>
      <c r="B100" s="2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8"/>
      <c r="P100" s="18"/>
      <c r="Q100" s="78"/>
      <c r="R100" s="78"/>
      <c r="S100" s="79"/>
      <c r="T100" s="79"/>
      <c r="U100" s="45"/>
      <c r="V100" s="45"/>
      <c r="X100" s="67"/>
      <c r="Y100" s="67"/>
    </row>
    <row r="101" s="10" customFormat="true" ht="163.5" hidden="false" customHeight="true" outlineLevel="0" collapsed="false">
      <c r="A101" s="12"/>
      <c r="B101" s="27" t="s">
        <v>188</v>
      </c>
      <c r="C101" s="17" t="s">
        <v>189</v>
      </c>
      <c r="D101" s="29" t="n">
        <v>43833.9</v>
      </c>
      <c r="E101" s="17" t="s">
        <v>190</v>
      </c>
      <c r="F101" s="29" t="n">
        <v>39860</v>
      </c>
      <c r="G101" s="17" t="s">
        <v>190</v>
      </c>
      <c r="H101" s="29" t="n">
        <v>33554</v>
      </c>
      <c r="I101" s="17"/>
      <c r="J101" s="17"/>
      <c r="K101" s="17" t="s">
        <v>191</v>
      </c>
      <c r="L101" s="29" t="n">
        <v>59820</v>
      </c>
      <c r="M101" s="17" t="s">
        <v>191</v>
      </c>
      <c r="N101" s="29" t="n">
        <v>50331</v>
      </c>
      <c r="O101" s="18"/>
      <c r="P101" s="18"/>
      <c r="Q101" s="78"/>
      <c r="R101" s="78"/>
      <c r="S101" s="167" t="n">
        <f aca="false">58180859/287444036</f>
        <v>0.20240760535383</v>
      </c>
      <c r="T101" s="68" t="n">
        <f aca="false">58180</f>
        <v>58180</v>
      </c>
      <c r="U101" s="45"/>
      <c r="V101" s="45"/>
      <c r="Z101" s="67"/>
      <c r="AA101" s="67"/>
    </row>
    <row r="102" s="10" customFormat="true" ht="221.25" hidden="false" customHeight="true" outlineLevel="0" collapsed="false">
      <c r="A102" s="12"/>
      <c r="B102" s="27"/>
      <c r="C102" s="17"/>
      <c r="D102" s="29"/>
      <c r="E102" s="17"/>
      <c r="F102" s="29"/>
      <c r="G102" s="17"/>
      <c r="H102" s="29"/>
      <c r="I102" s="17"/>
      <c r="J102" s="17"/>
      <c r="K102" s="17"/>
      <c r="L102" s="29"/>
      <c r="M102" s="17"/>
      <c r="N102" s="29"/>
      <c r="O102" s="18"/>
      <c r="P102" s="18"/>
      <c r="Q102" s="78"/>
      <c r="R102" s="78"/>
      <c r="S102" s="167"/>
      <c r="T102" s="68"/>
      <c r="U102" s="45"/>
      <c r="V102" s="45"/>
      <c r="X102" s="67"/>
      <c r="Y102" s="67"/>
      <c r="Z102" s="67"/>
      <c r="AA102" s="67"/>
    </row>
    <row r="103" s="10" customFormat="true" ht="127.5" hidden="false" customHeight="true" outlineLevel="0" collapsed="false">
      <c r="A103" s="152" t="s">
        <v>192</v>
      </c>
      <c r="B103" s="16" t="s">
        <v>193</v>
      </c>
      <c r="C103" s="168"/>
      <c r="D103" s="168"/>
      <c r="E103" s="168"/>
      <c r="F103" s="168"/>
      <c r="G103" s="168"/>
      <c r="H103" s="168"/>
      <c r="I103" s="168"/>
      <c r="J103" s="168"/>
      <c r="K103" s="168"/>
      <c r="L103" s="168"/>
      <c r="M103" s="168"/>
      <c r="N103" s="168"/>
      <c r="O103" s="18"/>
      <c r="P103" s="18"/>
      <c r="Q103" s="15" t="s">
        <v>194</v>
      </c>
      <c r="R103" s="18"/>
      <c r="S103" s="169"/>
      <c r="T103" s="41"/>
      <c r="U103" s="100"/>
      <c r="V103" s="100"/>
      <c r="X103" s="67"/>
      <c r="Y103" s="67"/>
    </row>
    <row r="104" s="10" customFormat="true" ht="342" hidden="false" customHeight="true" outlineLevel="0" collapsed="false">
      <c r="A104" s="152"/>
      <c r="B104" s="27" t="s">
        <v>195</v>
      </c>
      <c r="C104" s="17"/>
      <c r="D104" s="17"/>
      <c r="E104" s="17" t="s">
        <v>196</v>
      </c>
      <c r="F104" s="29" t="n">
        <v>31888</v>
      </c>
      <c r="G104" s="17" t="s">
        <v>196</v>
      </c>
      <c r="H104" s="29" t="n">
        <v>26843</v>
      </c>
      <c r="I104" s="28"/>
      <c r="J104" s="28"/>
      <c r="K104" s="28" t="s">
        <v>196</v>
      </c>
      <c r="L104" s="29" t="n">
        <v>47856</v>
      </c>
      <c r="M104" s="28" t="s">
        <v>196</v>
      </c>
      <c r="N104" s="29" t="n">
        <v>40264.8</v>
      </c>
      <c r="O104" s="18" t="s">
        <v>23</v>
      </c>
      <c r="P104" s="18" t="s">
        <v>24</v>
      </c>
      <c r="Q104" s="15"/>
      <c r="R104" s="18" t="s">
        <v>197</v>
      </c>
      <c r="S104" s="170" t="n">
        <f aca="false">T104/T101</f>
        <v>0.495391565142661</v>
      </c>
      <c r="T104" s="38" t="n">
        <v>28821.88126</v>
      </c>
      <c r="U104" s="171" t="s">
        <v>198</v>
      </c>
      <c r="V104" s="172"/>
    </row>
    <row r="105" s="10" customFormat="true" ht="246" hidden="false" customHeight="true" outlineLevel="0" collapsed="false">
      <c r="A105" s="173" t="s">
        <v>199</v>
      </c>
      <c r="B105" s="174" t="s">
        <v>200</v>
      </c>
      <c r="C105" s="175"/>
      <c r="D105" s="175"/>
      <c r="E105" s="175"/>
      <c r="F105" s="175"/>
      <c r="G105" s="175"/>
      <c r="H105" s="175"/>
      <c r="I105" s="175"/>
      <c r="J105" s="175"/>
      <c r="K105" s="175"/>
      <c r="L105" s="175"/>
      <c r="M105" s="175"/>
      <c r="N105" s="175"/>
      <c r="O105" s="176" t="s">
        <v>23</v>
      </c>
      <c r="P105" s="176" t="s">
        <v>24</v>
      </c>
      <c r="Q105" s="176" t="s">
        <v>201</v>
      </c>
      <c r="R105" s="176" t="s">
        <v>202</v>
      </c>
      <c r="S105" s="69"/>
      <c r="T105" s="177"/>
      <c r="U105" s="71"/>
      <c r="V105" s="178"/>
    </row>
    <row r="106" s="10" customFormat="true" ht="364.5" hidden="false" customHeight="true" outlineLevel="0" collapsed="false">
      <c r="A106" s="173"/>
      <c r="B106" s="174" t="s">
        <v>203</v>
      </c>
      <c r="C106" s="179" t="n">
        <v>107.5</v>
      </c>
      <c r="D106" s="180" t="n">
        <v>10007.6</v>
      </c>
      <c r="E106" s="179" t="n">
        <v>110.07</v>
      </c>
      <c r="F106" s="180" t="n">
        <v>14451</v>
      </c>
      <c r="G106" s="179" t="n">
        <v>111.4</v>
      </c>
      <c r="H106" s="180" t="n">
        <v>18000</v>
      </c>
      <c r="I106" s="181" t="n">
        <v>107.5</v>
      </c>
      <c r="J106" s="180" t="n">
        <v>10007.6</v>
      </c>
      <c r="K106" s="181" t="n">
        <v>110.1</v>
      </c>
      <c r="L106" s="180" t="n">
        <v>14451</v>
      </c>
      <c r="M106" s="181" t="n">
        <v>111.4</v>
      </c>
      <c r="N106" s="180" t="n">
        <v>18000</v>
      </c>
      <c r="O106" s="176"/>
      <c r="P106" s="176"/>
      <c r="Q106" s="176"/>
      <c r="R106" s="176"/>
      <c r="S106" s="163" t="n">
        <v>1.04</v>
      </c>
      <c r="T106" s="68" t="n">
        <v>4043.3</v>
      </c>
      <c r="U106" s="81" t="s">
        <v>204</v>
      </c>
      <c r="V106" s="51" t="s">
        <v>81</v>
      </c>
    </row>
    <row r="107" s="10" customFormat="true" ht="200.25" hidden="false" customHeight="true" outlineLevel="0" collapsed="false">
      <c r="A107" s="173"/>
      <c r="B107" s="182" t="s">
        <v>205</v>
      </c>
      <c r="C107" s="181" t="n">
        <v>10</v>
      </c>
      <c r="D107" s="180" t="n">
        <v>5740</v>
      </c>
      <c r="E107" s="181" t="n">
        <v>10</v>
      </c>
      <c r="F107" s="180" t="n">
        <v>6318</v>
      </c>
      <c r="G107" s="181" t="n">
        <v>10</v>
      </c>
      <c r="H107" s="180" t="n">
        <v>7038</v>
      </c>
      <c r="I107" s="181" t="n">
        <v>10</v>
      </c>
      <c r="J107" s="180" t="n">
        <v>5740</v>
      </c>
      <c r="K107" s="181" t="n">
        <v>10</v>
      </c>
      <c r="L107" s="180" t="n">
        <v>6318</v>
      </c>
      <c r="M107" s="181" t="n">
        <v>10</v>
      </c>
      <c r="N107" s="180" t="n">
        <v>7038</v>
      </c>
      <c r="O107" s="176"/>
      <c r="P107" s="176"/>
      <c r="Q107" s="176"/>
      <c r="R107" s="176"/>
      <c r="S107" s="183"/>
      <c r="T107" s="31" t="n">
        <v>1600</v>
      </c>
      <c r="U107" s="184"/>
      <c r="V107" s="185"/>
    </row>
    <row r="108" s="10" customFormat="true" ht="4.5" hidden="true" customHeight="true" outlineLevel="0" collapsed="false">
      <c r="A108" s="173"/>
      <c r="B108" s="182"/>
      <c r="C108" s="181"/>
      <c r="D108" s="181"/>
      <c r="E108" s="181"/>
      <c r="F108" s="180"/>
      <c r="G108" s="181"/>
      <c r="H108" s="180"/>
      <c r="I108" s="181"/>
      <c r="J108" s="181"/>
      <c r="K108" s="181"/>
      <c r="L108" s="181"/>
      <c r="M108" s="181"/>
      <c r="N108" s="181"/>
      <c r="O108" s="176"/>
      <c r="P108" s="176"/>
      <c r="Q108" s="176"/>
      <c r="R108" s="176"/>
      <c r="S108" s="169"/>
      <c r="T108" s="41"/>
      <c r="U108" s="100"/>
      <c r="V108" s="112"/>
    </row>
    <row r="109" s="10" customFormat="true" ht="12.75" hidden="false" customHeight="true" outlineLevel="0" collapsed="false">
      <c r="A109" s="186" t="s">
        <v>206</v>
      </c>
      <c r="B109" s="174" t="s">
        <v>207</v>
      </c>
      <c r="C109" s="175"/>
      <c r="D109" s="175"/>
      <c r="E109" s="175"/>
      <c r="F109" s="175"/>
      <c r="G109" s="175"/>
      <c r="H109" s="175"/>
      <c r="I109" s="175"/>
      <c r="J109" s="175"/>
      <c r="K109" s="175"/>
      <c r="L109" s="175"/>
      <c r="M109" s="175"/>
      <c r="N109" s="175"/>
      <c r="O109" s="176" t="s">
        <v>208</v>
      </c>
      <c r="P109" s="176" t="s">
        <v>24</v>
      </c>
      <c r="Q109" s="176" t="s">
        <v>88</v>
      </c>
      <c r="R109" s="176" t="s">
        <v>209</v>
      </c>
      <c r="S109" s="34" t="s">
        <v>81</v>
      </c>
      <c r="T109" s="34" t="s">
        <v>81</v>
      </c>
      <c r="U109" s="34" t="s">
        <v>81</v>
      </c>
      <c r="V109" s="97" t="s">
        <v>210</v>
      </c>
    </row>
    <row r="110" s="10" customFormat="true" ht="12.75" hidden="false" customHeight="true" outlineLevel="0" collapsed="false">
      <c r="A110" s="186"/>
      <c r="B110" s="174"/>
      <c r="C110" s="175"/>
      <c r="D110" s="175"/>
      <c r="E110" s="175"/>
      <c r="F110" s="175"/>
      <c r="G110" s="175"/>
      <c r="H110" s="175"/>
      <c r="I110" s="175"/>
      <c r="J110" s="175"/>
      <c r="K110" s="175"/>
      <c r="L110" s="175"/>
      <c r="M110" s="175"/>
      <c r="N110" s="175"/>
      <c r="O110" s="176"/>
      <c r="P110" s="176"/>
      <c r="Q110" s="176"/>
      <c r="R110" s="176"/>
      <c r="S110" s="34"/>
      <c r="T110" s="34"/>
      <c r="U110" s="34"/>
      <c r="V110" s="97"/>
    </row>
    <row r="111" s="10" customFormat="true" ht="24.75" hidden="false" customHeight="true" outlineLevel="0" collapsed="false">
      <c r="A111" s="186"/>
      <c r="B111" s="174"/>
      <c r="C111" s="175"/>
      <c r="D111" s="175"/>
      <c r="E111" s="175"/>
      <c r="F111" s="175"/>
      <c r="G111" s="175"/>
      <c r="H111" s="175"/>
      <c r="I111" s="175"/>
      <c r="J111" s="175"/>
      <c r="K111" s="175"/>
      <c r="L111" s="175"/>
      <c r="M111" s="175"/>
      <c r="N111" s="175"/>
      <c r="O111" s="176"/>
      <c r="P111" s="176"/>
      <c r="Q111" s="176"/>
      <c r="R111" s="176"/>
      <c r="S111" s="34"/>
      <c r="T111" s="34"/>
      <c r="U111" s="34"/>
      <c r="V111" s="97"/>
    </row>
    <row r="112" s="10" customFormat="true" ht="35.25" hidden="false" customHeight="true" outlineLevel="0" collapsed="false">
      <c r="A112" s="186"/>
      <c r="B112" s="174"/>
      <c r="C112" s="175"/>
      <c r="D112" s="175"/>
      <c r="E112" s="175"/>
      <c r="F112" s="175"/>
      <c r="G112" s="175"/>
      <c r="H112" s="175"/>
      <c r="I112" s="175"/>
      <c r="J112" s="175"/>
      <c r="K112" s="175"/>
      <c r="L112" s="175"/>
      <c r="M112" s="175"/>
      <c r="N112" s="175"/>
      <c r="O112" s="176"/>
      <c r="P112" s="176"/>
      <c r="Q112" s="176"/>
      <c r="R112" s="176"/>
      <c r="S112" s="34"/>
      <c r="T112" s="34"/>
      <c r="U112" s="34"/>
      <c r="V112" s="97"/>
    </row>
    <row r="113" s="10" customFormat="true" ht="67.5" hidden="false" customHeight="true" outlineLevel="0" collapsed="false">
      <c r="A113" s="186"/>
      <c r="B113" s="174"/>
      <c r="C113" s="175"/>
      <c r="D113" s="175"/>
      <c r="E113" s="175"/>
      <c r="F113" s="175"/>
      <c r="G113" s="175"/>
      <c r="H113" s="175"/>
      <c r="I113" s="175"/>
      <c r="J113" s="175"/>
      <c r="K113" s="175"/>
      <c r="L113" s="175"/>
      <c r="M113" s="175"/>
      <c r="N113" s="175"/>
      <c r="O113" s="176"/>
      <c r="P113" s="176"/>
      <c r="Q113" s="176"/>
      <c r="R113" s="176"/>
      <c r="S113" s="34"/>
      <c r="T113" s="34"/>
      <c r="U113" s="34"/>
      <c r="V113" s="97"/>
    </row>
    <row r="114" s="10" customFormat="true" ht="181.5" hidden="false" customHeight="true" outlineLevel="0" collapsed="false">
      <c r="A114" s="186"/>
      <c r="B114" s="174"/>
      <c r="C114" s="175"/>
      <c r="D114" s="175"/>
      <c r="E114" s="175"/>
      <c r="F114" s="175"/>
      <c r="G114" s="175"/>
      <c r="H114" s="175"/>
      <c r="I114" s="175"/>
      <c r="J114" s="175"/>
      <c r="K114" s="175"/>
      <c r="L114" s="175"/>
      <c r="M114" s="175"/>
      <c r="N114" s="175"/>
      <c r="O114" s="176"/>
      <c r="P114" s="176"/>
      <c r="Q114" s="176"/>
      <c r="R114" s="176"/>
      <c r="S114" s="34"/>
      <c r="T114" s="34"/>
      <c r="U114" s="34"/>
      <c r="V114" s="97"/>
    </row>
    <row r="115" s="10" customFormat="true" ht="33" hidden="false" customHeight="true" outlineLevel="0" collapsed="false">
      <c r="A115" s="173" t="s">
        <v>211</v>
      </c>
      <c r="B115" s="173"/>
      <c r="C115" s="173"/>
      <c r="D115" s="173"/>
      <c r="E115" s="173"/>
      <c r="F115" s="173"/>
      <c r="G115" s="173"/>
      <c r="H115" s="173"/>
      <c r="I115" s="173"/>
      <c r="J115" s="173"/>
      <c r="K115" s="173"/>
      <c r="L115" s="173"/>
      <c r="M115" s="173"/>
      <c r="N115" s="173"/>
      <c r="O115" s="173"/>
      <c r="P115" s="173"/>
      <c r="Q115" s="173"/>
      <c r="R115" s="173"/>
      <c r="S115" s="173"/>
      <c r="T115" s="173"/>
      <c r="U115" s="173"/>
      <c r="V115" s="173"/>
    </row>
    <row r="116" s="10" customFormat="true" ht="40.5" hidden="false" customHeight="true" outlineLevel="0" collapsed="false">
      <c r="A116" s="173" t="s">
        <v>212</v>
      </c>
      <c r="B116" s="174" t="s">
        <v>213</v>
      </c>
      <c r="C116" s="187"/>
      <c r="D116" s="187"/>
      <c r="E116" s="187"/>
      <c r="F116" s="187"/>
      <c r="G116" s="187"/>
      <c r="H116" s="187"/>
      <c r="I116" s="187"/>
      <c r="J116" s="187"/>
      <c r="K116" s="187"/>
      <c r="L116" s="187"/>
      <c r="M116" s="187"/>
      <c r="N116" s="187"/>
      <c r="O116" s="175"/>
      <c r="P116" s="175"/>
      <c r="Q116" s="175"/>
      <c r="R116" s="175"/>
      <c r="S116" s="188"/>
      <c r="T116" s="79"/>
      <c r="U116" s="45" t="s">
        <v>214</v>
      </c>
      <c r="V116" s="189"/>
    </row>
    <row r="117" s="10" customFormat="true" ht="367.5" hidden="false" customHeight="true" outlineLevel="0" collapsed="false">
      <c r="A117" s="190" t="s">
        <v>215</v>
      </c>
      <c r="B117" s="174" t="s">
        <v>216</v>
      </c>
      <c r="C117" s="187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7"/>
      <c r="O117" s="176" t="s">
        <v>23</v>
      </c>
      <c r="P117" s="176" t="s">
        <v>24</v>
      </c>
      <c r="Q117" s="176" t="s">
        <v>25</v>
      </c>
      <c r="R117" s="176" t="s">
        <v>26</v>
      </c>
      <c r="S117" s="93"/>
      <c r="T117" s="79"/>
      <c r="U117" s="45"/>
      <c r="V117" s="189"/>
    </row>
    <row r="118" s="10" customFormat="true" ht="282.75" hidden="false" customHeight="true" outlineLevel="0" collapsed="false">
      <c r="A118" s="173" t="s">
        <v>217</v>
      </c>
      <c r="B118" s="174" t="s">
        <v>218</v>
      </c>
      <c r="C118" s="187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  <c r="O118" s="176" t="s">
        <v>60</v>
      </c>
      <c r="P118" s="176" t="s">
        <v>60</v>
      </c>
      <c r="Q118" s="175"/>
      <c r="R118" s="176"/>
      <c r="S118" s="191"/>
      <c r="T118" s="79"/>
      <c r="U118" s="45"/>
      <c r="V118" s="189"/>
    </row>
    <row r="119" s="10" customFormat="true" ht="45" hidden="true" customHeight="true" outlineLevel="0" collapsed="false">
      <c r="A119" s="173"/>
      <c r="B119" s="192" t="s">
        <v>219</v>
      </c>
      <c r="C119" s="193" t="s">
        <v>81</v>
      </c>
      <c r="D119" s="194" t="n">
        <v>893000</v>
      </c>
      <c r="E119" s="195" t="n">
        <v>98</v>
      </c>
      <c r="F119" s="194" t="n">
        <v>893000</v>
      </c>
      <c r="G119" s="195" t="n">
        <v>88</v>
      </c>
      <c r="H119" s="194" t="n">
        <v>790131.23</v>
      </c>
      <c r="I119" s="193" t="s">
        <v>81</v>
      </c>
      <c r="J119" s="194" t="n">
        <v>893000</v>
      </c>
      <c r="K119" s="195" t="n">
        <v>86.7</v>
      </c>
      <c r="L119" s="194" t="n">
        <v>826191</v>
      </c>
      <c r="M119" s="195" t="n">
        <v>83.4</v>
      </c>
      <c r="N119" s="194" t="n">
        <v>811933</v>
      </c>
      <c r="O119" s="176"/>
      <c r="P119" s="176" t="s">
        <v>60</v>
      </c>
      <c r="Q119" s="176" t="s">
        <v>25</v>
      </c>
      <c r="R119" s="176" t="s">
        <v>26</v>
      </c>
      <c r="S119" s="67" t="s">
        <v>220</v>
      </c>
      <c r="T119" s="31" t="n">
        <v>602000</v>
      </c>
      <c r="U119" s="87" t="s">
        <v>221</v>
      </c>
      <c r="V119" s="196"/>
    </row>
    <row r="120" s="10" customFormat="true" ht="16.5" hidden="true" customHeight="true" outlineLevel="0" collapsed="false">
      <c r="A120" s="173"/>
      <c r="B120" s="192"/>
      <c r="C120" s="193"/>
      <c r="D120" s="194"/>
      <c r="E120" s="195"/>
      <c r="F120" s="194"/>
      <c r="G120" s="195"/>
      <c r="H120" s="194"/>
      <c r="I120" s="193"/>
      <c r="J120" s="194"/>
      <c r="K120" s="195"/>
      <c r="L120" s="194"/>
      <c r="M120" s="195"/>
      <c r="N120" s="194"/>
      <c r="O120" s="176"/>
      <c r="P120" s="176"/>
      <c r="Q120" s="176"/>
      <c r="R120" s="176"/>
      <c r="S120" s="67"/>
      <c r="T120" s="31"/>
      <c r="U120" s="87"/>
      <c r="V120" s="196"/>
    </row>
    <row r="121" s="10" customFormat="true" ht="294.75" hidden="false" customHeight="true" outlineLevel="0" collapsed="false">
      <c r="A121" s="173"/>
      <c r="B121" s="192"/>
      <c r="C121" s="193"/>
      <c r="D121" s="194"/>
      <c r="E121" s="195"/>
      <c r="F121" s="194"/>
      <c r="G121" s="195"/>
      <c r="H121" s="194"/>
      <c r="I121" s="193"/>
      <c r="J121" s="194"/>
      <c r="K121" s="195"/>
      <c r="L121" s="194"/>
      <c r="M121" s="195"/>
      <c r="N121" s="194"/>
      <c r="O121" s="176"/>
      <c r="P121" s="176"/>
      <c r="Q121" s="176"/>
      <c r="R121" s="176"/>
      <c r="S121" s="67"/>
      <c r="T121" s="31"/>
      <c r="U121" s="87"/>
      <c r="V121" s="196"/>
    </row>
    <row r="122" s="10" customFormat="true" ht="409.6" hidden="false" customHeight="true" outlineLevel="0" collapsed="false">
      <c r="A122" s="12" t="s">
        <v>222</v>
      </c>
      <c r="B122" s="16" t="s">
        <v>223</v>
      </c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8" t="s">
        <v>23</v>
      </c>
      <c r="P122" s="18" t="s">
        <v>60</v>
      </c>
      <c r="Q122" s="78" t="s">
        <v>25</v>
      </c>
      <c r="R122" s="78" t="s">
        <v>26</v>
      </c>
      <c r="S122" s="90"/>
      <c r="T122" s="197"/>
      <c r="U122" s="33" t="s">
        <v>224</v>
      </c>
      <c r="V122" s="198"/>
    </row>
    <row r="123" s="10" customFormat="true" ht="204" hidden="false" customHeight="true" outlineLevel="0" collapsed="false">
      <c r="A123" s="12"/>
      <c r="B123" s="27" t="s">
        <v>225</v>
      </c>
      <c r="C123" s="17"/>
      <c r="D123" s="29" t="n">
        <v>3000</v>
      </c>
      <c r="E123" s="17" t="s">
        <v>174</v>
      </c>
      <c r="F123" s="29" t="n">
        <v>5250</v>
      </c>
      <c r="G123" s="17" t="s">
        <v>174</v>
      </c>
      <c r="H123" s="29" t="n">
        <v>4987.5</v>
      </c>
      <c r="I123" s="17"/>
      <c r="J123" s="29" t="n">
        <v>3000</v>
      </c>
      <c r="K123" s="28" t="s">
        <v>174</v>
      </c>
      <c r="L123" s="29" t="n">
        <v>5250</v>
      </c>
      <c r="M123" s="28" t="s">
        <v>174</v>
      </c>
      <c r="N123" s="29" t="n">
        <v>4987.5</v>
      </c>
      <c r="O123" s="18"/>
      <c r="P123" s="18"/>
      <c r="Q123" s="78"/>
      <c r="R123" s="78"/>
      <c r="S123" s="199" t="n">
        <v>0.388</v>
      </c>
      <c r="T123" s="200" t="n">
        <v>23966.2</v>
      </c>
      <c r="U123" s="33"/>
      <c r="V123" s="57"/>
    </row>
    <row r="124" s="10" customFormat="true" ht="183.75" hidden="false" customHeight="true" outlineLevel="0" collapsed="false">
      <c r="A124" s="12" t="s">
        <v>226</v>
      </c>
      <c r="B124" s="16" t="s">
        <v>227</v>
      </c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8" t="s">
        <v>23</v>
      </c>
      <c r="P124" s="61" t="s">
        <v>60</v>
      </c>
      <c r="Q124" s="61" t="s">
        <v>25</v>
      </c>
      <c r="R124" s="18" t="s">
        <v>26</v>
      </c>
      <c r="S124" s="90"/>
      <c r="T124" s="90"/>
      <c r="U124" s="45" t="s">
        <v>228</v>
      </c>
      <c r="V124" s="196"/>
    </row>
    <row r="125" s="10" customFormat="true" ht="213.75" hidden="false" customHeight="true" outlineLevel="0" collapsed="false">
      <c r="A125" s="12"/>
      <c r="B125" s="27" t="s">
        <v>229</v>
      </c>
      <c r="C125" s="17"/>
      <c r="D125" s="29" t="n">
        <v>150000</v>
      </c>
      <c r="E125" s="17" t="s">
        <v>230</v>
      </c>
      <c r="F125" s="29" t="n">
        <v>270000</v>
      </c>
      <c r="G125" s="17" t="s">
        <v>230</v>
      </c>
      <c r="H125" s="29" t="n">
        <v>237039.37</v>
      </c>
      <c r="I125" s="17"/>
      <c r="J125" s="29" t="n">
        <v>150000</v>
      </c>
      <c r="K125" s="17" t="s">
        <v>230</v>
      </c>
      <c r="L125" s="29" t="n">
        <v>270000</v>
      </c>
      <c r="M125" s="17" t="s">
        <v>230</v>
      </c>
      <c r="N125" s="29" t="n">
        <v>237039.37</v>
      </c>
      <c r="O125" s="18"/>
      <c r="P125" s="201"/>
      <c r="Q125" s="119"/>
      <c r="R125" s="18"/>
      <c r="S125" s="163" t="n">
        <v>0.337</v>
      </c>
      <c r="T125" s="68" t="n">
        <v>300000</v>
      </c>
      <c r="U125" s="45"/>
      <c r="V125" s="196"/>
    </row>
    <row r="126" customFormat="false" ht="16.5" hidden="false" customHeight="true" outlineLevel="0" collapsed="false">
      <c r="A126" s="202"/>
      <c r="B126" s="202"/>
      <c r="C126" s="202"/>
      <c r="D126" s="202"/>
      <c r="E126" s="202"/>
      <c r="F126" s="202"/>
      <c r="G126" s="202"/>
      <c r="H126" s="202"/>
      <c r="I126" s="202"/>
      <c r="J126" s="202"/>
      <c r="K126" s="202"/>
      <c r="L126" s="202"/>
      <c r="M126" s="202"/>
      <c r="N126" s="202"/>
      <c r="O126" s="202"/>
      <c r="P126" s="202"/>
      <c r="Q126" s="202"/>
      <c r="R126" s="202"/>
      <c r="S126" s="203"/>
      <c r="T126" s="203"/>
      <c r="U126" s="204"/>
      <c r="V126" s="205"/>
    </row>
    <row r="127" customFormat="false" ht="28.5" hidden="false" customHeight="true" outlineLevel="0" collapsed="false">
      <c r="A127" s="206" t="s">
        <v>231</v>
      </c>
      <c r="B127" s="207" t="s">
        <v>232</v>
      </c>
      <c r="C127" s="207"/>
      <c r="D127" s="207"/>
      <c r="E127" s="207"/>
      <c r="F127" s="207"/>
      <c r="G127" s="207"/>
      <c r="H127" s="208"/>
      <c r="I127" s="208"/>
      <c r="J127" s="206" t="s">
        <v>231</v>
      </c>
      <c r="K127" s="209" t="s">
        <v>233</v>
      </c>
      <c r="L127" s="209"/>
      <c r="M127" s="209"/>
      <c r="N127" s="209"/>
      <c r="O127" s="209"/>
      <c r="P127" s="209"/>
      <c r="Q127" s="210"/>
      <c r="R127" s="202"/>
      <c r="S127" s="203"/>
      <c r="T127" s="203"/>
      <c r="U127" s="204"/>
      <c r="V127" s="205"/>
    </row>
    <row r="128" customFormat="false" ht="118.5" hidden="false" customHeight="true" outlineLevel="0" collapsed="false">
      <c r="A128" s="211" t="s">
        <v>234</v>
      </c>
      <c r="B128" s="27" t="s">
        <v>235</v>
      </c>
      <c r="C128" s="27"/>
      <c r="D128" s="27"/>
      <c r="E128" s="27"/>
      <c r="F128" s="27"/>
      <c r="G128" s="27"/>
      <c r="H128" s="212"/>
      <c r="I128" s="212"/>
      <c r="J128" s="211" t="str">
        <f aca="false">A128</f>
        <v>1. </v>
      </c>
      <c r="K128" s="27" t="s">
        <v>235</v>
      </c>
      <c r="L128" s="27"/>
      <c r="M128" s="27"/>
      <c r="N128" s="27"/>
      <c r="O128" s="27"/>
      <c r="P128" s="27"/>
      <c r="Q128" s="213"/>
      <c r="R128" s="202"/>
      <c r="S128" s="203"/>
      <c r="T128" s="203"/>
      <c r="U128" s="204"/>
      <c r="V128" s="205"/>
    </row>
    <row r="129" customFormat="false" ht="93.75" hidden="false" customHeight="true" outlineLevel="0" collapsed="false">
      <c r="A129" s="211" t="s">
        <v>236</v>
      </c>
      <c r="B129" s="16" t="s">
        <v>237</v>
      </c>
      <c r="C129" s="16"/>
      <c r="D129" s="16"/>
      <c r="E129" s="16"/>
      <c r="F129" s="12" t="s">
        <v>238</v>
      </c>
      <c r="G129" s="12" t="s">
        <v>239</v>
      </c>
      <c r="H129" s="214"/>
      <c r="I129" s="214"/>
      <c r="J129" s="211" t="str">
        <f aca="false">A129</f>
        <v>2.</v>
      </c>
      <c r="K129" s="16" t="s">
        <v>237</v>
      </c>
      <c r="L129" s="16"/>
      <c r="M129" s="16"/>
      <c r="N129" s="16"/>
      <c r="O129" s="12" t="s">
        <v>238</v>
      </c>
      <c r="P129" s="12" t="s">
        <v>240</v>
      </c>
      <c r="Q129" s="213"/>
      <c r="R129" s="202"/>
      <c r="S129" s="203"/>
      <c r="T129" s="203"/>
      <c r="U129" s="204"/>
      <c r="V129" s="205"/>
    </row>
    <row r="130" customFormat="false" ht="93.75" hidden="false" customHeight="true" outlineLevel="0" collapsed="false">
      <c r="A130" s="215" t="s">
        <v>241</v>
      </c>
      <c r="B130" s="216" t="s">
        <v>242</v>
      </c>
      <c r="C130" s="217"/>
      <c r="D130" s="217"/>
      <c r="E130" s="218"/>
      <c r="F130" s="58"/>
      <c r="G130" s="219" t="n">
        <v>13415.09219</v>
      </c>
      <c r="H130" s="214"/>
      <c r="I130" s="214"/>
      <c r="J130" s="211" t="str">
        <f aca="false">A130</f>
        <v>3.</v>
      </c>
      <c r="K130" s="16" t="str">
        <f aca="false">B130</f>
        <v>Пункт 1.5.2. Списание ФК по исполнительному листу </v>
      </c>
      <c r="L130" s="16"/>
      <c r="M130" s="16"/>
      <c r="N130" s="16"/>
      <c r="O130" s="58"/>
      <c r="P130" s="219" t="n">
        <f aca="false">G130</f>
        <v>13415.09219</v>
      </c>
      <c r="Q130" s="213"/>
      <c r="R130" s="202"/>
      <c r="S130" s="203"/>
      <c r="T130" s="203"/>
      <c r="U130" s="204"/>
      <c r="V130" s="205"/>
    </row>
    <row r="131" customFormat="false" ht="93.75" hidden="false" customHeight="true" outlineLevel="0" collapsed="false">
      <c r="A131" s="215" t="s">
        <v>243</v>
      </c>
      <c r="B131" s="216" t="s">
        <v>244</v>
      </c>
      <c r="C131" s="217"/>
      <c r="D131" s="217"/>
      <c r="E131" s="218"/>
      <c r="F131" s="58"/>
      <c r="G131" s="219" t="n">
        <f aca="false">T78</f>
        <v>3255</v>
      </c>
      <c r="H131" s="214"/>
      <c r="I131" s="214"/>
      <c r="J131" s="211" t="str">
        <f aca="false">A131</f>
        <v>4.</v>
      </c>
      <c r="K131" s="16" t="str">
        <f aca="false">B131</f>
        <v>Пункт 3.2. Экономия ФОТ от слияния 3 юридических лиц</v>
      </c>
      <c r="L131" s="16"/>
      <c r="M131" s="16"/>
      <c r="N131" s="16"/>
      <c r="O131" s="58"/>
      <c r="P131" s="219" t="n">
        <f aca="false">G131</f>
        <v>3255</v>
      </c>
      <c r="Q131" s="213"/>
      <c r="R131" s="202"/>
      <c r="S131" s="203"/>
      <c r="T131" s="203"/>
      <c r="U131" s="204"/>
      <c r="V131" s="205"/>
    </row>
    <row r="132" customFormat="false" ht="81.75" hidden="false" customHeight="true" outlineLevel="0" collapsed="false">
      <c r="A132" s="211" t="s">
        <v>245</v>
      </c>
      <c r="B132" s="16" t="s">
        <v>246</v>
      </c>
      <c r="C132" s="16"/>
      <c r="D132" s="16"/>
      <c r="E132" s="16"/>
      <c r="F132" s="219" t="n">
        <f aca="false">H104</f>
        <v>26843</v>
      </c>
      <c r="G132" s="220" t="n">
        <f aca="false">T104</f>
        <v>28821.88126</v>
      </c>
      <c r="H132" s="214"/>
      <c r="I132" s="214"/>
      <c r="J132" s="211" t="str">
        <f aca="false">A132</f>
        <v>5.</v>
      </c>
      <c r="K132" s="16" t="s">
        <v>246</v>
      </c>
      <c r="L132" s="16"/>
      <c r="M132" s="16"/>
      <c r="N132" s="16"/>
      <c r="O132" s="219" t="n">
        <f aca="false">F132</f>
        <v>26843</v>
      </c>
      <c r="P132" s="219" t="n">
        <f aca="false">G132</f>
        <v>28821.88126</v>
      </c>
      <c r="Q132" s="213"/>
      <c r="R132" s="202"/>
      <c r="S132" s="203"/>
      <c r="T132" s="203"/>
      <c r="U132" s="204"/>
      <c r="V132" s="205"/>
    </row>
    <row r="133" customFormat="false" ht="39.65" hidden="false" customHeight="true" outlineLevel="0" collapsed="false">
      <c r="A133" s="211"/>
      <c r="B133" s="16"/>
      <c r="C133" s="16"/>
      <c r="D133" s="16"/>
      <c r="E133" s="16"/>
      <c r="F133" s="219"/>
      <c r="G133" s="220"/>
      <c r="H133" s="214"/>
      <c r="I133" s="214"/>
      <c r="J133" s="211"/>
      <c r="K133" s="16"/>
      <c r="L133" s="16"/>
      <c r="M133" s="16"/>
      <c r="N133" s="16"/>
      <c r="O133" s="219"/>
      <c r="P133" s="219" t="n">
        <f aca="false">G133</f>
        <v>0</v>
      </c>
      <c r="Q133" s="213"/>
      <c r="R133" s="202"/>
      <c r="S133" s="203"/>
      <c r="T133" s="203"/>
      <c r="U133" s="204"/>
      <c r="V133" s="205"/>
    </row>
    <row r="134" customFormat="false" ht="37.5" hidden="true" customHeight="true" outlineLevel="0" collapsed="false">
      <c r="A134" s="211"/>
      <c r="B134" s="16"/>
      <c r="C134" s="16"/>
      <c r="D134" s="16"/>
      <c r="E134" s="16"/>
      <c r="F134" s="219"/>
      <c r="G134" s="220"/>
      <c r="H134" s="214"/>
      <c r="I134" s="214"/>
      <c r="J134" s="211"/>
      <c r="K134" s="16"/>
      <c r="L134" s="16"/>
      <c r="M134" s="16"/>
      <c r="N134" s="16"/>
      <c r="O134" s="219"/>
      <c r="P134" s="219"/>
      <c r="Q134" s="213"/>
      <c r="R134" s="202"/>
      <c r="S134" s="203"/>
      <c r="T134" s="203"/>
      <c r="U134" s="204"/>
      <c r="V134" s="205"/>
    </row>
    <row r="135" customFormat="false" ht="234" hidden="true" customHeight="true" outlineLevel="0" collapsed="false">
      <c r="A135" s="211" t="s">
        <v>243</v>
      </c>
      <c r="B135" s="16"/>
      <c r="C135" s="16"/>
      <c r="D135" s="16"/>
      <c r="E135" s="16"/>
      <c r="F135" s="219"/>
      <c r="G135" s="220"/>
      <c r="H135" s="214"/>
      <c r="I135" s="214"/>
      <c r="J135" s="211" t="s">
        <v>243</v>
      </c>
      <c r="K135" s="16" t="s">
        <v>247</v>
      </c>
      <c r="L135" s="16"/>
      <c r="M135" s="16"/>
      <c r="N135" s="16"/>
      <c r="O135" s="219"/>
      <c r="P135" s="219" t="n">
        <f aca="false">G135</f>
        <v>0</v>
      </c>
      <c r="Q135" s="213"/>
      <c r="R135" s="202"/>
      <c r="S135" s="203"/>
      <c r="T135" s="203"/>
      <c r="U135" s="204"/>
      <c r="V135" s="205"/>
    </row>
    <row r="136" customFormat="false" ht="97.5" hidden="false" customHeight="true" outlineLevel="0" collapsed="false">
      <c r="A136" s="211" t="s">
        <v>248</v>
      </c>
      <c r="B136" s="16" t="s">
        <v>249</v>
      </c>
      <c r="C136" s="16"/>
      <c r="D136" s="16"/>
      <c r="E136" s="16"/>
      <c r="F136" s="219" t="n">
        <f aca="false">H107</f>
        <v>7038</v>
      </c>
      <c r="G136" s="220" t="n">
        <f aca="false">T107</f>
        <v>1600</v>
      </c>
      <c r="H136" s="214"/>
      <c r="I136" s="214"/>
      <c r="J136" s="211" t="str">
        <f aca="false">A136</f>
        <v>6.</v>
      </c>
      <c r="K136" s="16" t="s">
        <v>250</v>
      </c>
      <c r="L136" s="16"/>
      <c r="M136" s="16"/>
      <c r="N136" s="16"/>
      <c r="O136" s="219" t="n">
        <f aca="false">F136</f>
        <v>7038</v>
      </c>
      <c r="P136" s="219" t="n">
        <f aca="false">G136</f>
        <v>1600</v>
      </c>
      <c r="Q136" s="213"/>
      <c r="R136" s="202"/>
      <c r="S136" s="203"/>
      <c r="T136" s="203"/>
      <c r="U136" s="204"/>
      <c r="V136" s="205"/>
    </row>
    <row r="137" customFormat="false" ht="92.25" hidden="false" customHeight="true" outlineLevel="0" collapsed="false">
      <c r="A137" s="211" t="s">
        <v>251</v>
      </c>
      <c r="B137" s="16" t="s">
        <v>252</v>
      </c>
      <c r="C137" s="16"/>
      <c r="D137" s="16"/>
      <c r="E137" s="16"/>
      <c r="F137" s="219" t="n">
        <f aca="false">H123</f>
        <v>4987.5</v>
      </c>
      <c r="G137" s="220" t="n">
        <f aca="false">T123</f>
        <v>23966.2</v>
      </c>
      <c r="H137" s="214"/>
      <c r="I137" s="214"/>
      <c r="J137" s="211" t="str">
        <f aca="false">A137</f>
        <v>7.</v>
      </c>
      <c r="K137" s="16" t="s">
        <v>253</v>
      </c>
      <c r="L137" s="16"/>
      <c r="M137" s="16"/>
      <c r="N137" s="16"/>
      <c r="O137" s="219" t="n">
        <f aca="false">F137</f>
        <v>4987.5</v>
      </c>
      <c r="P137" s="219" t="n">
        <f aca="false">G137</f>
        <v>23966.2</v>
      </c>
      <c r="Q137" s="213"/>
      <c r="R137" s="202"/>
      <c r="S137" s="203"/>
      <c r="T137" s="203"/>
      <c r="U137" s="204"/>
      <c r="V137" s="205"/>
    </row>
    <row r="138" customFormat="false" ht="59.25" hidden="false" customHeight="true" outlineLevel="0" collapsed="false">
      <c r="A138" s="211" t="s">
        <v>254</v>
      </c>
      <c r="B138" s="16" t="s">
        <v>255</v>
      </c>
      <c r="C138" s="16"/>
      <c r="D138" s="16"/>
      <c r="E138" s="16"/>
      <c r="F138" s="219" t="n">
        <f aca="false">H89</f>
        <v>35915.06</v>
      </c>
      <c r="G138" s="220" t="n">
        <f aca="false">T89</f>
        <v>12856.2</v>
      </c>
      <c r="H138" s="214"/>
      <c r="I138" s="214"/>
      <c r="J138" s="211" t="str">
        <f aca="false">A138</f>
        <v>8.</v>
      </c>
      <c r="K138" s="16" t="str">
        <f aca="false">B138</f>
        <v>Пункт 3.4. На снижение просроченной кредиторской задолженности в бюджете запланировано на начало года (тыс.руб.)</v>
      </c>
      <c r="L138" s="16"/>
      <c r="M138" s="16"/>
      <c r="N138" s="16"/>
      <c r="O138" s="219" t="n">
        <f aca="false">N89</f>
        <v>56252.46</v>
      </c>
      <c r="P138" s="219" t="n">
        <f aca="false">G138</f>
        <v>12856.2</v>
      </c>
      <c r="Q138" s="213"/>
      <c r="R138" s="202"/>
      <c r="S138" s="203"/>
      <c r="T138" s="203"/>
      <c r="U138" s="204"/>
      <c r="V138" s="205"/>
    </row>
    <row r="139" customFormat="false" ht="38.25" hidden="false" customHeight="true" outlineLevel="0" collapsed="false">
      <c r="A139" s="211"/>
      <c r="B139" s="16"/>
      <c r="C139" s="16"/>
      <c r="D139" s="16"/>
      <c r="E139" s="16"/>
      <c r="F139" s="219"/>
      <c r="G139" s="221"/>
      <c r="H139" s="214"/>
      <c r="I139" s="214"/>
      <c r="J139" s="211"/>
      <c r="K139" s="16"/>
      <c r="L139" s="16"/>
      <c r="M139" s="16"/>
      <c r="N139" s="16"/>
      <c r="O139" s="219"/>
      <c r="P139" s="222" t="n">
        <f aca="false">G139</f>
        <v>0</v>
      </c>
      <c r="Q139" s="213"/>
      <c r="R139" s="202"/>
      <c r="S139" s="203"/>
      <c r="T139" s="203"/>
      <c r="U139" s="204"/>
      <c r="V139" s="205"/>
    </row>
    <row r="140" customFormat="false" ht="106.5" hidden="false" customHeight="true" outlineLevel="0" collapsed="false">
      <c r="A140" s="223" t="s">
        <v>256</v>
      </c>
      <c r="B140" s="16" t="s">
        <v>257</v>
      </c>
      <c r="C140" s="16"/>
      <c r="D140" s="16"/>
      <c r="E140" s="16"/>
      <c r="F140" s="224"/>
      <c r="G140" s="220" t="n">
        <v>14430.9</v>
      </c>
      <c r="H140" s="214" t="n">
        <v>2400</v>
      </c>
      <c r="I140" s="214"/>
      <c r="J140" s="223" t="str">
        <f aca="false">A140</f>
        <v>9.</v>
      </c>
      <c r="K140" s="16" t="str">
        <f aca="false">B140</f>
        <v>Снижение кредиторской задолженности за счет списания задолженности свыше трех лет.</v>
      </c>
      <c r="L140" s="16"/>
      <c r="M140" s="16"/>
      <c r="N140" s="16"/>
      <c r="O140" s="224"/>
      <c r="P140" s="219" t="n">
        <f aca="false">G140</f>
        <v>14430.9</v>
      </c>
      <c r="Q140" s="213"/>
      <c r="R140" s="202"/>
      <c r="S140" s="203"/>
      <c r="T140" s="203"/>
      <c r="U140" s="204"/>
      <c r="V140" s="205"/>
    </row>
    <row r="141" customFormat="false" ht="106.5" hidden="false" customHeight="true" outlineLevel="0" collapsed="false">
      <c r="A141" s="223" t="s">
        <v>258</v>
      </c>
      <c r="B141" s="16" t="s">
        <v>259</v>
      </c>
      <c r="C141" s="16"/>
      <c r="D141" s="16"/>
      <c r="E141" s="16"/>
      <c r="F141" s="224"/>
      <c r="G141" s="220" t="n">
        <v>6126</v>
      </c>
      <c r="H141" s="214"/>
      <c r="I141" s="214"/>
      <c r="J141" s="223"/>
      <c r="K141" s="16"/>
      <c r="L141" s="16"/>
      <c r="M141" s="16"/>
      <c r="N141" s="16"/>
      <c r="O141" s="224"/>
      <c r="P141" s="219" t="n">
        <f aca="false">G141</f>
        <v>6126</v>
      </c>
      <c r="Q141" s="213"/>
      <c r="R141" s="202"/>
      <c r="S141" s="203"/>
      <c r="T141" s="203"/>
      <c r="U141" s="204"/>
      <c r="V141" s="205"/>
    </row>
    <row r="142" customFormat="false" ht="102" hidden="false" customHeight="true" outlineLevel="0" collapsed="false">
      <c r="A142" s="211" t="s">
        <v>260</v>
      </c>
      <c r="B142" s="16" t="s">
        <v>261</v>
      </c>
      <c r="C142" s="16"/>
      <c r="D142" s="16"/>
      <c r="E142" s="16"/>
      <c r="F142" s="220" t="n">
        <f aca="false">F136+F132+F137+F138</f>
        <v>74783.56</v>
      </c>
      <c r="G142" s="220" t="n">
        <f aca="false">G138+G132+G140+G137+G136+G130+G131+G141</f>
        <v>104471.27345</v>
      </c>
      <c r="H142" s="225"/>
      <c r="I142" s="214"/>
      <c r="J142" s="211" t="str">
        <f aca="false">A142</f>
        <v>11.</v>
      </c>
      <c r="K142" s="16" t="s">
        <v>262</v>
      </c>
      <c r="L142" s="16"/>
      <c r="M142" s="16"/>
      <c r="N142" s="16"/>
      <c r="O142" s="220" t="n">
        <f aca="false">O136+O132+O137+O138</f>
        <v>95120.96</v>
      </c>
      <c r="P142" s="220" t="n">
        <f aca="false">G142</f>
        <v>104471.27345</v>
      </c>
      <c r="Q142" s="213"/>
      <c r="R142" s="202"/>
      <c r="S142" s="203"/>
      <c r="T142" s="203"/>
      <c r="U142" s="204"/>
      <c r="V142" s="205"/>
    </row>
    <row r="143" customFormat="false" ht="215.25" hidden="false" customHeight="true" outlineLevel="0" collapsed="false">
      <c r="A143" s="226" t="s">
        <v>263</v>
      </c>
      <c r="B143" s="227" t="s">
        <v>264</v>
      </c>
      <c r="C143" s="227"/>
      <c r="D143" s="227"/>
      <c r="E143" s="227"/>
      <c r="F143" s="228" t="n">
        <f aca="false">464/F142*1000</f>
        <v>6.20457223486018</v>
      </c>
      <c r="G143" s="229" t="n">
        <f aca="false">5047.21942999999/74784</f>
        <v>0.0674906320870773</v>
      </c>
      <c r="H143" s="214"/>
      <c r="I143" s="214"/>
      <c r="J143" s="211" t="str">
        <f aca="false">A143</f>
        <v>12.</v>
      </c>
      <c r="K143" s="16" t="s">
        <v>265</v>
      </c>
      <c r="L143" s="16"/>
      <c r="M143" s="16"/>
      <c r="N143" s="16"/>
      <c r="O143" s="230" t="n">
        <f aca="false">95.1/893*100</f>
        <v>10.6494960806271</v>
      </c>
      <c r="P143" s="222" t="n">
        <f aca="false">G143</f>
        <v>0.0674906320870773</v>
      </c>
      <c r="Q143" s="213"/>
      <c r="R143" s="202"/>
      <c r="S143" s="203"/>
      <c r="T143" s="203"/>
      <c r="U143" s="204"/>
      <c r="V143" s="205"/>
    </row>
    <row r="144" customFormat="false" ht="96.75" hidden="false" customHeight="true" outlineLevel="0" collapsed="false">
      <c r="A144" s="226" t="s">
        <v>266</v>
      </c>
      <c r="B144" s="227" t="s">
        <v>267</v>
      </c>
      <c r="C144" s="227"/>
      <c r="D144" s="227"/>
      <c r="E144" s="227"/>
      <c r="F144" s="228" t="n">
        <f aca="false">893/74.7</f>
        <v>11.954484605087</v>
      </c>
      <c r="G144" s="231" t="n">
        <f aca="false">F144</f>
        <v>11.954484605087</v>
      </c>
      <c r="H144" s="232"/>
      <c r="I144" s="232"/>
      <c r="J144" s="211" t="str">
        <f aca="false">A144</f>
        <v>13.</v>
      </c>
      <c r="K144" s="16" t="s">
        <v>268</v>
      </c>
      <c r="L144" s="16"/>
      <c r="M144" s="16"/>
      <c r="N144" s="16"/>
      <c r="O144" s="233" t="n">
        <f aca="false">95.1/893*100</f>
        <v>10.6494960806271</v>
      </c>
      <c r="P144" s="234" t="n">
        <f aca="false">G144</f>
        <v>11.954484605087</v>
      </c>
      <c r="Q144" s="235"/>
      <c r="R144" s="202"/>
      <c r="S144" s="203"/>
      <c r="T144" s="203"/>
      <c r="U144" s="204"/>
      <c r="V144" s="205"/>
    </row>
    <row r="145" customFormat="false" ht="66.75" hidden="false" customHeight="true" outlineLevel="0" collapsed="false">
      <c r="A145" s="211" t="s">
        <v>269</v>
      </c>
      <c r="B145" s="236" t="s">
        <v>270</v>
      </c>
      <c r="C145" s="236"/>
      <c r="D145" s="236"/>
      <c r="E145" s="236"/>
      <c r="F145" s="222" t="n">
        <f aca="false">F143+F144</f>
        <v>18.1590568399472</v>
      </c>
      <c r="G145" s="221" t="n">
        <f aca="false">G144+G143</f>
        <v>12.0219752371741</v>
      </c>
      <c r="H145" s="214"/>
      <c r="I145" s="214"/>
      <c r="J145" s="211" t="str">
        <f aca="false">A145</f>
        <v>14.</v>
      </c>
      <c r="K145" s="236" t="s">
        <v>271</v>
      </c>
      <c r="L145" s="236"/>
      <c r="M145" s="236"/>
      <c r="N145" s="236"/>
      <c r="O145" s="16" t="n">
        <v>12.6</v>
      </c>
      <c r="P145" s="222" t="n">
        <f aca="false">G145</f>
        <v>12.0219752371741</v>
      </c>
      <c r="Q145" s="213"/>
      <c r="R145" s="202"/>
      <c r="S145" s="203"/>
      <c r="T145" s="203"/>
      <c r="U145" s="204"/>
      <c r="V145" s="205"/>
    </row>
    <row r="146" customFormat="false" ht="29.5" hidden="false" customHeight="false" outlineLevel="0" collapsed="false">
      <c r="A146" s="202"/>
      <c r="B146" s="202"/>
      <c r="C146" s="202"/>
      <c r="D146" s="202"/>
      <c r="E146" s="202"/>
      <c r="F146" s="202"/>
      <c r="G146" s="202"/>
      <c r="H146" s="202"/>
      <c r="I146" s="202"/>
      <c r="J146" s="202"/>
      <c r="K146" s="202"/>
      <c r="L146" s="202"/>
      <c r="M146" s="202"/>
      <c r="N146" s="202"/>
      <c r="O146" s="202"/>
      <c r="P146" s="202"/>
      <c r="Q146" s="202"/>
      <c r="R146" s="202"/>
      <c r="S146" s="203"/>
      <c r="T146" s="203"/>
      <c r="U146" s="204"/>
      <c r="V146" s="205"/>
    </row>
    <row r="149" customFormat="false" ht="24.75" hidden="false" customHeight="true" outlineLevel="0" collapsed="false">
      <c r="C149" s="1" t="s">
        <v>272</v>
      </c>
    </row>
  </sheetData>
  <mergeCells count="552">
    <mergeCell ref="A1:V2"/>
    <mergeCell ref="A3:A7"/>
    <mergeCell ref="B3:B7"/>
    <mergeCell ref="C3:H3"/>
    <mergeCell ref="I3:N3"/>
    <mergeCell ref="O3:O7"/>
    <mergeCell ref="P3:P7"/>
    <mergeCell ref="Q3:Q7"/>
    <mergeCell ref="R3:R7"/>
    <mergeCell ref="S3:T6"/>
    <mergeCell ref="U3:U7"/>
    <mergeCell ref="V3:V7"/>
    <mergeCell ref="C4:H4"/>
    <mergeCell ref="I4:N4"/>
    <mergeCell ref="C5:D5"/>
    <mergeCell ref="E5:F5"/>
    <mergeCell ref="G5:H5"/>
    <mergeCell ref="I5:J5"/>
    <mergeCell ref="K5:L5"/>
    <mergeCell ref="M5:N5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A9:V9"/>
    <mergeCell ref="A10:V10"/>
    <mergeCell ref="C11:H13"/>
    <mergeCell ref="I11:N13"/>
    <mergeCell ref="P11:P17"/>
    <mergeCell ref="Q11:Q17"/>
    <mergeCell ref="R11:R17"/>
    <mergeCell ref="U12:U13"/>
    <mergeCell ref="A13:A17"/>
    <mergeCell ref="B14:B15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S14:S15"/>
    <mergeCell ref="T14:T15"/>
    <mergeCell ref="U14:U15"/>
    <mergeCell ref="V14:V17"/>
    <mergeCell ref="A18:A20"/>
    <mergeCell ref="B18:B19"/>
    <mergeCell ref="C18:H19"/>
    <mergeCell ref="I18:N19"/>
    <mergeCell ref="O18:O20"/>
    <mergeCell ref="P18:P20"/>
    <mergeCell ref="Q18:Q20"/>
    <mergeCell ref="R18:R20"/>
    <mergeCell ref="S18:S19"/>
    <mergeCell ref="T18:T19"/>
    <mergeCell ref="U18:U20"/>
    <mergeCell ref="V18:V19"/>
    <mergeCell ref="A21:R21"/>
    <mergeCell ref="C22:H23"/>
    <mergeCell ref="I22:N23"/>
    <mergeCell ref="Q22:Q23"/>
    <mergeCell ref="R22:R23"/>
    <mergeCell ref="U22:U23"/>
    <mergeCell ref="V22:V23"/>
    <mergeCell ref="A24:A26"/>
    <mergeCell ref="C24:H24"/>
    <mergeCell ref="I24:N24"/>
    <mergeCell ref="Q24:Q26"/>
    <mergeCell ref="R24:R26"/>
    <mergeCell ref="U24:U25"/>
    <mergeCell ref="V24:V25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A27:A29"/>
    <mergeCell ref="B27:B29"/>
    <mergeCell ref="C27:H29"/>
    <mergeCell ref="I27:N29"/>
    <mergeCell ref="O27:O29"/>
    <mergeCell ref="P27:P29"/>
    <mergeCell ref="Q27:Q29"/>
    <mergeCell ref="R27:R29"/>
    <mergeCell ref="S27:S29"/>
    <mergeCell ref="T27:T29"/>
    <mergeCell ref="U27:U29"/>
    <mergeCell ref="V27:V29"/>
    <mergeCell ref="A30:A32"/>
    <mergeCell ref="C30:H30"/>
    <mergeCell ref="I30:N30"/>
    <mergeCell ref="P30:P32"/>
    <mergeCell ref="Q30:Q32"/>
    <mergeCell ref="R30:R32"/>
    <mergeCell ref="U30:U32"/>
    <mergeCell ref="V30:V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S31:S32"/>
    <mergeCell ref="T31:T32"/>
    <mergeCell ref="A33:A35"/>
    <mergeCell ref="C33:H33"/>
    <mergeCell ref="I33:N33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  <mergeCell ref="S34:S35"/>
    <mergeCell ref="T34:T35"/>
    <mergeCell ref="U34:U35"/>
    <mergeCell ref="V34:V35"/>
    <mergeCell ref="A36:A37"/>
    <mergeCell ref="C36:H36"/>
    <mergeCell ref="I36:N36"/>
    <mergeCell ref="P36:P37"/>
    <mergeCell ref="Q36:Q37"/>
    <mergeCell ref="R36:R37"/>
    <mergeCell ref="U36:U37"/>
    <mergeCell ref="V36:V37"/>
    <mergeCell ref="A38:A39"/>
    <mergeCell ref="B38:B39"/>
    <mergeCell ref="C38:H39"/>
    <mergeCell ref="I38:N39"/>
    <mergeCell ref="O38:O39"/>
    <mergeCell ref="P38:P39"/>
    <mergeCell ref="Q38:Q39"/>
    <mergeCell ref="R38:R39"/>
    <mergeCell ref="S38:S39"/>
    <mergeCell ref="T38:T39"/>
    <mergeCell ref="U38:U39"/>
    <mergeCell ref="V38:V39"/>
    <mergeCell ref="A40:A44"/>
    <mergeCell ref="B40:B42"/>
    <mergeCell ref="C40:H42"/>
    <mergeCell ref="I40:N42"/>
    <mergeCell ref="O40:O42"/>
    <mergeCell ref="P40:P44"/>
    <mergeCell ref="Q40:Q44"/>
    <mergeCell ref="R40:R44"/>
    <mergeCell ref="U40:U44"/>
    <mergeCell ref="V40:V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S43:S44"/>
    <mergeCell ref="T43:T44"/>
    <mergeCell ref="A45:A47"/>
    <mergeCell ref="C45:H45"/>
    <mergeCell ref="I45:N45"/>
    <mergeCell ref="U45:U47"/>
    <mergeCell ref="V45:V47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A48:R48"/>
    <mergeCell ref="A49:A54"/>
    <mergeCell ref="C49:H49"/>
    <mergeCell ref="I49:N49"/>
    <mergeCell ref="P49:P54"/>
    <mergeCell ref="Q49:Q54"/>
    <mergeCell ref="R49:R54"/>
    <mergeCell ref="V49:V54"/>
    <mergeCell ref="B50:B52"/>
    <mergeCell ref="C50:C52"/>
    <mergeCell ref="D50:D52"/>
    <mergeCell ref="E50:E52"/>
    <mergeCell ref="F50:F52"/>
    <mergeCell ref="G50:G52"/>
    <mergeCell ref="H50:H52"/>
    <mergeCell ref="I50:I52"/>
    <mergeCell ref="J50:J52"/>
    <mergeCell ref="K50:K52"/>
    <mergeCell ref="L50:L52"/>
    <mergeCell ref="M50:M52"/>
    <mergeCell ref="N50:N52"/>
    <mergeCell ref="O50:O52"/>
    <mergeCell ref="S51:S52"/>
    <mergeCell ref="T51:T52"/>
    <mergeCell ref="U51:U52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S53:S54"/>
    <mergeCell ref="T53:T54"/>
    <mergeCell ref="A55:A56"/>
    <mergeCell ref="B55:B56"/>
    <mergeCell ref="C55:H58"/>
    <mergeCell ref="I55:N58"/>
    <mergeCell ref="O56:O58"/>
    <mergeCell ref="P56:P60"/>
    <mergeCell ref="Q56:Q60"/>
    <mergeCell ref="R56:R60"/>
    <mergeCell ref="S56:S58"/>
    <mergeCell ref="U56:U60"/>
    <mergeCell ref="V56:V60"/>
    <mergeCell ref="A58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S59:S60"/>
    <mergeCell ref="T59:T60"/>
    <mergeCell ref="A62:R62"/>
    <mergeCell ref="A63:A74"/>
    <mergeCell ref="C63:H63"/>
    <mergeCell ref="I63:N63"/>
    <mergeCell ref="P63:P65"/>
    <mergeCell ref="R63:R74"/>
    <mergeCell ref="T63:T65"/>
    <mergeCell ref="U63:U68"/>
    <mergeCell ref="V63:V74"/>
    <mergeCell ref="B64:B65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O66:O74"/>
    <mergeCell ref="P66:P74"/>
    <mergeCell ref="Q66:Q74"/>
    <mergeCell ref="U69:U74"/>
    <mergeCell ref="A76:A79"/>
    <mergeCell ref="C76:H76"/>
    <mergeCell ref="I76:N76"/>
    <mergeCell ref="P76:P79"/>
    <mergeCell ref="Q76:Q79"/>
    <mergeCell ref="R76:R79"/>
    <mergeCell ref="U76:U78"/>
    <mergeCell ref="V76:V79"/>
    <mergeCell ref="C78:C79"/>
    <mergeCell ref="D78:D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N78:N79"/>
    <mergeCell ref="O78:O79"/>
    <mergeCell ref="A80:A85"/>
    <mergeCell ref="B80:B84"/>
    <mergeCell ref="C80:H84"/>
    <mergeCell ref="I80:N84"/>
    <mergeCell ref="O80:O84"/>
    <mergeCell ref="P80:P84"/>
    <mergeCell ref="Q80:Q85"/>
    <mergeCell ref="R80:R85"/>
    <mergeCell ref="S80:S85"/>
    <mergeCell ref="T80:T87"/>
    <mergeCell ref="U80:U85"/>
    <mergeCell ref="V80:V87"/>
    <mergeCell ref="P85:P87"/>
    <mergeCell ref="Q86:Q87"/>
    <mergeCell ref="U86:U87"/>
    <mergeCell ref="A88:A90"/>
    <mergeCell ref="C88:H88"/>
    <mergeCell ref="I88:N88"/>
    <mergeCell ref="P88:P90"/>
    <mergeCell ref="Q88:Q90"/>
    <mergeCell ref="R88:R90"/>
    <mergeCell ref="U88:U90"/>
    <mergeCell ref="V88:V90"/>
    <mergeCell ref="B89:B90"/>
    <mergeCell ref="C89:C90"/>
    <mergeCell ref="D89:D90"/>
    <mergeCell ref="E89:E90"/>
    <mergeCell ref="F89:F90"/>
    <mergeCell ref="G89:G90"/>
    <mergeCell ref="H89:H90"/>
    <mergeCell ref="I89:I90"/>
    <mergeCell ref="J89:J90"/>
    <mergeCell ref="K89:K90"/>
    <mergeCell ref="L89:L90"/>
    <mergeCell ref="M89:M90"/>
    <mergeCell ref="N89:N90"/>
    <mergeCell ref="O89:O90"/>
    <mergeCell ref="S89:S90"/>
    <mergeCell ref="T89:T90"/>
    <mergeCell ref="A91:A94"/>
    <mergeCell ref="B91:B94"/>
    <mergeCell ref="C91:H94"/>
    <mergeCell ref="I91:N94"/>
    <mergeCell ref="O91:O94"/>
    <mergeCell ref="P91:P94"/>
    <mergeCell ref="Q91:Q94"/>
    <mergeCell ref="R91:R94"/>
    <mergeCell ref="S91:S94"/>
    <mergeCell ref="T91:T94"/>
    <mergeCell ref="U91:U94"/>
    <mergeCell ref="V91:V94"/>
    <mergeCell ref="A95:A102"/>
    <mergeCell ref="B95:B98"/>
    <mergeCell ref="C95:H98"/>
    <mergeCell ref="I95:N98"/>
    <mergeCell ref="O95:O98"/>
    <mergeCell ref="P95:P102"/>
    <mergeCell ref="Q95:Q102"/>
    <mergeCell ref="R95:R102"/>
    <mergeCell ref="S95:S98"/>
    <mergeCell ref="T95:T98"/>
    <mergeCell ref="U95:U102"/>
    <mergeCell ref="V95:V102"/>
    <mergeCell ref="B99:B100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N99:N100"/>
    <mergeCell ref="O99:O100"/>
    <mergeCell ref="S99:S100"/>
    <mergeCell ref="T99:T100"/>
    <mergeCell ref="X99:X100"/>
    <mergeCell ref="Y99:Y100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J101:J102"/>
    <mergeCell ref="K101:K102"/>
    <mergeCell ref="L101:L102"/>
    <mergeCell ref="M101:M102"/>
    <mergeCell ref="N101:N102"/>
    <mergeCell ref="O101:O102"/>
    <mergeCell ref="S101:S102"/>
    <mergeCell ref="T101:T102"/>
    <mergeCell ref="Z101:Z102"/>
    <mergeCell ref="AA101:AA102"/>
    <mergeCell ref="X102:X103"/>
    <mergeCell ref="Y102:Y103"/>
    <mergeCell ref="A103:A104"/>
    <mergeCell ref="C103:H103"/>
    <mergeCell ref="I103:N103"/>
    <mergeCell ref="Q103:Q104"/>
    <mergeCell ref="A105:A108"/>
    <mergeCell ref="C105:H105"/>
    <mergeCell ref="I105:N105"/>
    <mergeCell ref="P105:P108"/>
    <mergeCell ref="Q105:Q108"/>
    <mergeCell ref="R105:R108"/>
    <mergeCell ref="O106:O108"/>
    <mergeCell ref="B107:B108"/>
    <mergeCell ref="C107:C108"/>
    <mergeCell ref="E107:E108"/>
    <mergeCell ref="F107:F108"/>
    <mergeCell ref="G107:G108"/>
    <mergeCell ref="H107:H108"/>
    <mergeCell ref="A109:A114"/>
    <mergeCell ref="B109:B114"/>
    <mergeCell ref="C109:H114"/>
    <mergeCell ref="I109:N114"/>
    <mergeCell ref="O109:O114"/>
    <mergeCell ref="P109:P114"/>
    <mergeCell ref="Q109:Q114"/>
    <mergeCell ref="R109:R114"/>
    <mergeCell ref="S109:S114"/>
    <mergeCell ref="T109:T114"/>
    <mergeCell ref="U109:U114"/>
    <mergeCell ref="V109:V114"/>
    <mergeCell ref="A115:V115"/>
    <mergeCell ref="C116:H118"/>
    <mergeCell ref="I116:N118"/>
    <mergeCell ref="T116:T118"/>
    <mergeCell ref="U116:U118"/>
    <mergeCell ref="V116:V118"/>
    <mergeCell ref="A118:A121"/>
    <mergeCell ref="B119:B121"/>
    <mergeCell ref="C119:C121"/>
    <mergeCell ref="D119:D121"/>
    <mergeCell ref="E119:E121"/>
    <mergeCell ref="F119:F121"/>
    <mergeCell ref="G119:G121"/>
    <mergeCell ref="H119:H121"/>
    <mergeCell ref="I119:I121"/>
    <mergeCell ref="J119:J121"/>
    <mergeCell ref="K119:K121"/>
    <mergeCell ref="L119:L121"/>
    <mergeCell ref="M119:M121"/>
    <mergeCell ref="N119:N121"/>
    <mergeCell ref="O119:O121"/>
    <mergeCell ref="P119:P121"/>
    <mergeCell ref="Q119:Q121"/>
    <mergeCell ref="R119:R121"/>
    <mergeCell ref="S119:S121"/>
    <mergeCell ref="T119:T121"/>
    <mergeCell ref="U119:U121"/>
    <mergeCell ref="V119:V121"/>
    <mergeCell ref="A122:A123"/>
    <mergeCell ref="C122:H122"/>
    <mergeCell ref="I122:N122"/>
    <mergeCell ref="P122:P123"/>
    <mergeCell ref="Q122:Q123"/>
    <mergeCell ref="R122:R123"/>
    <mergeCell ref="U122:U123"/>
    <mergeCell ref="A124:A125"/>
    <mergeCell ref="C124:H124"/>
    <mergeCell ref="I124:N124"/>
    <mergeCell ref="U124:U125"/>
    <mergeCell ref="V124:V125"/>
    <mergeCell ref="B127:G127"/>
    <mergeCell ref="K127:P127"/>
    <mergeCell ref="B128:G128"/>
    <mergeCell ref="K128:P128"/>
    <mergeCell ref="B129:E129"/>
    <mergeCell ref="K129:N129"/>
    <mergeCell ref="K130:N130"/>
    <mergeCell ref="K131:N131"/>
    <mergeCell ref="A132:A134"/>
    <mergeCell ref="B132:E134"/>
    <mergeCell ref="F132:F134"/>
    <mergeCell ref="J132:J134"/>
    <mergeCell ref="K132:N134"/>
    <mergeCell ref="O132:O134"/>
    <mergeCell ref="B135:E135"/>
    <mergeCell ref="K135:N135"/>
    <mergeCell ref="B136:E136"/>
    <mergeCell ref="K136:N136"/>
    <mergeCell ref="B137:E137"/>
    <mergeCell ref="K137:N137"/>
    <mergeCell ref="A138:A139"/>
    <mergeCell ref="B138:E139"/>
    <mergeCell ref="F138:F139"/>
    <mergeCell ref="J138:J139"/>
    <mergeCell ref="K138:N139"/>
    <mergeCell ref="O138:O139"/>
    <mergeCell ref="B140:E140"/>
    <mergeCell ref="K140:N140"/>
    <mergeCell ref="B142:E142"/>
    <mergeCell ref="K142:N142"/>
    <mergeCell ref="B143:E143"/>
    <mergeCell ref="K143:N143"/>
    <mergeCell ref="B144:E144"/>
    <mergeCell ref="K144:N144"/>
    <mergeCell ref="B145:E145"/>
    <mergeCell ref="K145:N145"/>
  </mergeCells>
  <dataValidations count="1">
    <dataValidation allowBlank="true" error="В ячейку возможен ввод только денежных значений" errorStyle="stop" errorTitle="Контроль ввода значений" operator="between" promptTitle="Контроль ввода значений" showDropDown="false" showErrorMessage="true" showInputMessage="true" sqref="L16" type="custom">
      <formula1>ISNUMBER(L16)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236111111111111" bottom="0.196527777777778" header="0.511811023622047" footer="0.196527777777778"/>
  <pageSetup paperSize="9" scale="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8T07:29:11Z</dcterms:created>
  <dc:creator>ПодругинаАМ</dc:creator>
  <dc:description/>
  <dc:language>en-US</dc:language>
  <cp:lastModifiedBy>ФёдороваВВ</cp:lastModifiedBy>
  <cp:lastPrinted>2018-11-08T14:35:37Z</cp:lastPrinted>
  <dcterms:modified xsi:type="dcterms:W3CDTF">2018-11-14T20:07:45Z</dcterms:modified>
  <cp:revision>0</cp:revision>
  <dc:subject/>
  <dc:title/>
</cp:coreProperties>
</file>