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Программы" sheetId="1" state="visible" r:id="rId2"/>
    <sheet name="Паспорта Подпрограмм 1-8" sheetId="2" state="visible" r:id="rId3"/>
    <sheet name="Приложение 9" sheetId="3" state="visible" r:id="rId4"/>
    <sheet name="Приложение 10" sheetId="4" state="visible" r:id="rId5"/>
    <sheet name="Приложение 11" sheetId="5" state="visible" r:id="rId6"/>
    <sheet name="Приложение 12" sheetId="6" state="visible" r:id="rId7"/>
    <sheet name="Приложение 13" sheetId="7" state="visible" r:id="rId8"/>
    <sheet name="Приложение 14" sheetId="8" state="visible" r:id="rId9"/>
  </sheets>
  <definedNames>
    <definedName function="false" hidden="false" localSheetId="0" name="_xlnm.Print_Area" vbProcedure="false">'Паспорт Программы'!$A$1:$G$16</definedName>
    <definedName function="false" hidden="false" localSheetId="1" name="_xlnm.Print_Area" vbProcedure="false">'Паспорта Подпрограмм 1-8'!$A$1:$I$120</definedName>
    <definedName function="false" hidden="false" localSheetId="3" name="_xlnm.Print_Area" vbProcedure="false">'Приложение 10'!$A$1:$E$46</definedName>
    <definedName function="false" hidden="false" localSheetId="4" name="_xlnm.Print_Area" vbProcedure="false">'Приложение 11'!$A$1:$M$187</definedName>
    <definedName function="false" hidden="false" localSheetId="5" name="_xlnm.Print_Area" vbProcedure="false">'Приложение 12'!$A$1:$L$75</definedName>
    <definedName function="false" hidden="false" localSheetId="6" name="_xlnm.Print_Area" vbProcedure="false">'Приложение 13'!$A$1:$L$66</definedName>
    <definedName function="false" hidden="false" localSheetId="7" name="_xlnm.Print_Area" vbProcedure="false">'Приложение 14'!$A$1:$L$91</definedName>
    <definedName function="false" hidden="false" localSheetId="2" name="_xlnm.Print_Area" vbProcedure="false">'Приложение 9'!$A$1:$K$61</definedName>
    <definedName function="false" hidden="false" localSheetId="3" name="_GoBack" vbProcedure="false">'Приложение 10'!$D$35</definedName>
    <definedName function="false" hidden="false" localSheetId="4" name="OLE_LINK1" vbProcedure="false">'Приложение 11'!$A$6</definedName>
    <definedName function="false" hidden="false" localSheetId="5" name="OLE_LINK1" vbProcedure="false">'Приложение 12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491">
  <si>
    <r>
      <rPr>
        <sz val="11"/>
        <color rgb="FF000000"/>
        <rFont val="Calibri"/>
        <family val="0"/>
      </rPr>
      <t xml:space="preserve">Приложение к постановлению администрации 
Пушкинского городского округа 
</t>
    </r>
    <r>
      <rPr>
        <sz val="12"/>
        <color rgb="FF000000"/>
        <rFont val="Times New Roman"/>
        <family val="0"/>
      </rPr>
      <t xml:space="preserve">от "17" апреля 2020  № 530</t>
    </r>
  </si>
  <si>
    <t xml:space="preserve">Муниципальная программа Пушкинского городского округа
«Культура» на 2020 – 2024 годы
</t>
  </si>
  <si>
    <t xml:space="preserve">Паспорт муниципальной программы Пушкинского городского округа
«Культура» на 2020 – 2024 годы
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городского округа</t>
  </si>
  <si>
    <t xml:space="preserve">Муниципальный заказчик муниципальной программы</t>
  </si>
  <si>
    <t xml:space="preserve">Управление развития отраслей социальной сферы </t>
  </si>
  <si>
    <t xml:space="preserve">Цели муниципальной программы</t>
  </si>
  <si>
    <t xml:space="preserve">Комплексное развитие культурного потенциала, сохранение культурного наследия, гармонизация культурной жизни;
Создание условий для сохранения историко-культурного наследия Пушкинского городского округа;
Создание единого библиотечно-информационного пространства и укрепление материально-технической базы МБУК "Межпоселенческая библиотека Пушкинского муниципального района Московской области";
Повышение доступности и качества концертного обслуживания населения, формирование благоприятных условий для создания пропаганды, распространения и популяризация исполнительского искусства, государственная поддержка муниципальных учреждений культуры и их лучших работников;
Создание условий для сохранения и развития культурного потенциала Пушкинского городского округа, сохранение и улучшение материально-технической базы учреждений культуры;
Создание программно-целевого метода, позволяющего конкретизировать комплексные и системные решения приоритетных проблем архивного дела в городском округе;
Расширение возможностей для культурного и духовного развития жителей Пушкинского городского округа;
Сохранение культурного потенциала парков культуры и отдыха, создание современных комфортных условий отдыха и развитой инфраструктуры парков, развитие новой системы организации культурного досуга жителей Пушкинского городского округа и развитие малозатратных форм отдыха.
</t>
  </si>
  <si>
    <t xml:space="preserve">Перечень подпрограмм</t>
  </si>
  <si>
    <t xml:space="preserve">1. Подпрограмма 1 «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»
2. Подпрограмма 2 «Развитие музейного дела и народных художественных промыслов»
3. Подпрограмма 3 «Развитие библиотечного дела»
4. Подпрограмма 4 «Развитие профессионального искусства, гастрольно-концертной  и культурно-досуговой деятельности, кинематографии»
5. Подпрограмма 5 «Укрепление материально-технической базы государственных и муниципальных учреждений культуры Московской области»
6. Подпрограмма 7 «Развитие архивного дела»
7. Обеспечивающая подпрограмма 8 
8. Подпрограмма 9 «Развитие парков культуры и отдыха»
</t>
  </si>
  <si>
    <t xml:space="preserve">Источники финансирования муниципальной программы</t>
  </si>
  <si>
    <t xml:space="preserve">Расходы (тыс. рублей)</t>
  </si>
  <si>
    <t xml:space="preserve">в том числе по годам: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Средства бюджета Московской области</t>
  </si>
  <si>
    <t xml:space="preserve">Средства федерального бюджета</t>
  </si>
  <si>
    <t xml:space="preserve">Средства бюджета Пушкинского городского округа</t>
  </si>
  <si>
    <t xml:space="preserve">Внебюджетные источники</t>
  </si>
  <si>
    <t xml:space="preserve">Всего, в том числе по годам:</t>
  </si>
  <si>
    <t xml:space="preserve">Приложение № 1 к Программе</t>
  </si>
  <si>
    <t xml:space="preserve">Подпрогамма 1 «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»</t>
  </si>
  <si>
    <t xml:space="preserve">Паспорт 1 Подпрогаммы 1 «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»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 - администрация Пушкинского городского округа</t>
  </si>
  <si>
    <t xml:space="preserve">Источники финансирования подпрограммы</t>
  </si>
  <si>
    <t xml:space="preserve">Итого:</t>
  </si>
  <si>
    <t xml:space="preserve">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</t>
  </si>
  <si>
    <t xml:space="preserve">Всего, в том числе:</t>
  </si>
  <si>
    <t xml:space="preserve">Приложение № 2 к Программе</t>
  </si>
  <si>
    <t xml:space="preserve">Подпрогамма 2 «Развитие музейного дела и народных художественных промыслов»</t>
  </si>
  <si>
    <t xml:space="preserve">Паспорт 2 Подпрогаммы 2 «Развитие музейного дела и народных художественных промыслов»</t>
  </si>
  <si>
    <t xml:space="preserve">Развитие музейного дела и народных художественных промыслов</t>
  </si>
  <si>
    <t xml:space="preserve">Приложение № 3 к Программе</t>
  </si>
  <si>
    <t xml:space="preserve">Подпрогамма 3 «Развитие библиотечного дела»</t>
  </si>
  <si>
    <t xml:space="preserve">Паспорт 3 Подпрогаммы 3 «Развитие библиотечного дела»</t>
  </si>
  <si>
    <t xml:space="preserve">Приложение № 4 к Программе</t>
  </si>
  <si>
    <t xml:space="preserve">Подпрогамма 4 «Развитие профессионального искусства, гастрольно-концертной и культурно-досуговой деятельности, кинематографии»</t>
  </si>
  <si>
    <t xml:space="preserve">Паспорт 4 Подпрогаммы 4 «Развитие профессионального искусства, гастрольно-концертной и культурно-досуговой деятельности, кинематографии»</t>
  </si>
  <si>
    <t xml:space="preserve">Развитие профессионального искусства, гастрольно-концертной и культурно-досуговой деятельности, кинематографии</t>
  </si>
  <si>
    <t xml:space="preserve">Приложение № 5 к Программе</t>
  </si>
  <si>
    <t xml:space="preserve">Подпрогамма 5 «Укрепление материально-технической базы государственных и муниципальных учреждений культуры Московской области»</t>
  </si>
  <si>
    <t xml:space="preserve">Паспорт 5 Подпрогаммы 5 «Укрепление материально-технической базы государственных и муниципальных учреждений культуры Московской области»</t>
  </si>
  <si>
    <t xml:space="preserve">Укрепление материально-технической базы государственных и муниципальных учреждений культуры Московской области</t>
  </si>
  <si>
    <t xml:space="preserve">Приложение № 6 к Программе</t>
  </si>
  <si>
    <t xml:space="preserve">Подпрогамма 7 «Развитие архивного дела»</t>
  </si>
  <si>
    <t xml:space="preserve">Паспорт 6 Подпрогаммы 7 «Развитие архивного дела»</t>
  </si>
  <si>
    <t xml:space="preserve">Развитие архивного дела</t>
  </si>
  <si>
    <t xml:space="preserve">Приложение № 7 к Программе</t>
  </si>
  <si>
    <t xml:space="preserve">Обеспечивающая подпрограмма 8</t>
  </si>
  <si>
    <t xml:space="preserve"> Паспорт 7 Обеспечивающей подпрограммы 8</t>
  </si>
  <si>
    <t xml:space="preserve">Обеспечивающая подпрограмма</t>
  </si>
  <si>
    <t xml:space="preserve">Приложение № 8 к Программе</t>
  </si>
  <si>
    <t xml:space="preserve">Подпрогамма 9 «Развитие парков культуры и отдыха»</t>
  </si>
  <si>
    <t xml:space="preserve">Паспорт  8 Подпрогаммы 9 «Развитие парков культуры и отдыха»</t>
  </si>
  <si>
    <t xml:space="preserve">Развитие парков культуры и отдыха</t>
  </si>
  <si>
    <t xml:space="preserve">Приложение № 9 к Программе</t>
  </si>
  <si>
    <t xml:space="preserve">Планируемые результаты  реализации муниципальной программы</t>
  </si>
  <si>
    <t xml:space="preserve">«Культура»
</t>
  </si>
  <si>
    <t xml:space="preserve">N п/п</t>
  </si>
  <si>
    <t xml:space="preserve">Планируемые результаты реализации муниципальной программы (подпрограммы)
(Показатель реализации мероприятий)
</t>
  </si>
  <si>
    <t xml:space="preserve">Тип показателя</t>
  </si>
  <si>
    <t xml:space="preserve">Единица измерения</t>
  </si>
  <si>
    <t xml:space="preserve">Базовое значение показателя (значение показателя в 2019 году)</t>
  </si>
  <si>
    <t xml:space="preserve">Планируемое значение показателя по годам реализации</t>
  </si>
  <si>
    <t xml:space="preserve">Номер основного мероприятия в перечне мероприятий подпрограммы</t>
  </si>
  <si>
    <t xml:space="preserve">1.</t>
  </si>
  <si>
    <t xml:space="preserve">Подпрограмма 1 «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»</t>
  </si>
  <si>
    <t xml:space="preserve">1.1</t>
  </si>
  <si>
    <r>
      <rPr>
        <b val="true"/>
        <sz val="9.5"/>
        <color rgb="FF000000"/>
        <rFont val="Times New Roman"/>
        <family val="0"/>
      </rPr>
      <t xml:space="preserve">Основное мероприятие 01. </t>
    </r>
    <r>
      <rPr>
        <sz val="9.5"/>
        <color rgb="FF000000"/>
        <rFont val="Times New Roman"/>
        <family val="0"/>
      </rPr>
      <t xml:space="preserve">«Государственная охрана объектов культурного наследия (местного муниципального значения)»</t>
    </r>
  </si>
  <si>
    <t xml:space="preserve">1.1.1</t>
  </si>
  <si>
    <t xml:space="preserve">Количество объектов культурного наследия, находящихся в собственности муниципальных образований, по которым в текущем году разработана проектная документация</t>
  </si>
  <si>
    <t xml:space="preserve">Отраслевой показатель (показатель госпрограммы)</t>
  </si>
  <si>
    <t xml:space="preserve">единица</t>
  </si>
  <si>
    <t xml:space="preserve">01</t>
  </si>
  <si>
    <t xml:space="preserve">2020 год - здание Краеведческого музея</t>
  </si>
  <si>
    <t xml:space="preserve">1.1.2</t>
  </si>
  <si>
    <t xml:space="preserve">Увеличение доли объектов культурного наследия, находящихся в собственности муниципального образования, на которые установлены информационные надписи </t>
  </si>
  <si>
    <t xml:space="preserve">процент</t>
  </si>
  <si>
    <t xml:space="preserve">1.2.</t>
  </si>
  <si>
    <r>
      <rPr>
        <b val="true"/>
        <sz val="9.5"/>
        <color rgb="FF000000"/>
        <rFont val="Times New Roman"/>
        <family val="0"/>
      </rPr>
      <t xml:space="preserve">Основное мероприятие 02.</t>
    </r>
    <r>
      <rPr>
        <sz val="9.5"/>
        <color rgb="FF000000"/>
        <rFont val="Times New Roman"/>
        <family val="0"/>
      </rPr>
      <t xml:space="preserve"> « Сохранение, использование и популяризация объектов культурного наследия, находящихся в собственности муниципального образования»</t>
    </r>
  </si>
  <si>
    <t xml:space="preserve">1.2.1</t>
  </si>
  <si>
    <t xml:space="preserve">Увеличение доли объектов культурного наследия, находящихся в собственности муниципального образования, по которым проведены работы по сохранению, в общем количестве объектов культурного наследия, находящихся в собственности муниципальных образований, нуждающихся в указанных работах</t>
  </si>
  <si>
    <t xml:space="preserve">02</t>
  </si>
  <si>
    <t xml:space="preserve">2.</t>
  </si>
  <si>
    <t xml:space="preserve">Подпрограмма 2 «Развитие музейного дела и народных художественных промыслов»</t>
  </si>
  <si>
    <t xml:space="preserve">2.1</t>
  </si>
  <si>
    <r>
      <rPr>
        <b val="true"/>
        <sz val="9.5"/>
        <color rgb="FF000000"/>
        <rFont val="Times New Roman"/>
        <family val="0"/>
      </rPr>
      <t xml:space="preserve">Основное мероприятие 01.</t>
    </r>
    <r>
      <rPr>
        <sz val="9.5"/>
        <color rgb="FF000000"/>
        <rFont val="Times New Roman"/>
        <family val="0"/>
      </rPr>
      <t xml:space="preserve"> «Обеспечение выполнения функций муниципальных музеев»</t>
    </r>
  </si>
  <si>
    <t xml:space="preserve">2.1.1</t>
  </si>
  <si>
    <t xml:space="preserve">Макропоказатель подпрограммы.
Увеличение общего количества 
посещений музеев
</t>
  </si>
  <si>
    <t xml:space="preserve">Национальный проект «Культура»</t>
  </si>
  <si>
    <t xml:space="preserve">2.1.2</t>
  </si>
  <si>
    <t xml:space="preserve">Перевод в электронный вид музейных фондов (приоритетный показатель на 2020 год)</t>
  </si>
  <si>
    <t xml:space="preserve">Отраслевой показатель</t>
  </si>
  <si>
    <t xml:space="preserve">2.1.3</t>
  </si>
  <si>
    <t xml:space="preserve">Количество посещений музеев в отчетном году </t>
  </si>
  <si>
    <t xml:space="preserve">Показатель муниципальной программы</t>
  </si>
  <si>
    <t xml:space="preserve">тыс. человек</t>
  </si>
  <si>
    <t xml:space="preserve">2.2</t>
  </si>
  <si>
    <r>
      <rPr>
        <b val="true"/>
        <sz val="9.5"/>
        <color rgb="FF000000"/>
        <rFont val="Times New Roman"/>
        <family val="0"/>
      </rPr>
      <t xml:space="preserve">Основное мероприятие 02. </t>
    </r>
    <r>
      <rPr>
        <sz val="9.5"/>
        <color rgb="FF000000"/>
        <rFont val="Times New Roman"/>
        <family val="0"/>
      </rPr>
      <t xml:space="preserve">«Сохранение и развитие народных художественных промыслов»</t>
    </r>
  </si>
  <si>
    <t xml:space="preserve">2.2.1</t>
  </si>
  <si>
    <t xml:space="preserve">Количество проведённых массовых мероприятий, направленных на развитие местного традиционного народного художественного творчества, сохранение, возрождение и развитие народных художественных промыслов</t>
  </si>
  <si>
    <t xml:space="preserve">единиц</t>
  </si>
  <si>
    <t xml:space="preserve">*</t>
  </si>
  <si>
    <t xml:space="preserve">3.</t>
  </si>
  <si>
    <t xml:space="preserve">Подпрограмма 3 «Развитие библиотечного дела»</t>
  </si>
  <si>
    <t xml:space="preserve">3.1</t>
  </si>
  <si>
    <r>
      <rPr>
        <b val="true"/>
        <sz val="9.5"/>
        <color rgb="FF000000"/>
        <rFont val="Times New Roman"/>
        <family val="0"/>
      </rPr>
      <t xml:space="preserve">Основное мероприятие 01.</t>
    </r>
    <r>
      <rPr>
        <sz val="9.5"/>
        <color rgb="FF000000"/>
        <rFont val="Times New Roman"/>
        <family val="0"/>
      </rPr>
      <t xml:space="preserve"> «Организация библиотечного обслуживания населения муниципальными библиотеками Московской области»</t>
    </r>
  </si>
  <si>
    <t xml:space="preserve">3.1.1</t>
  </si>
  <si>
    <t xml:space="preserve">Макропоказатель подпрограммы. Обеспечение роста числа пользователей муниципальных библиотек Московской области</t>
  </si>
  <si>
    <t xml:space="preserve">человек</t>
  </si>
  <si>
    <t xml:space="preserve">Значение установлено в соответствии с письмом министерства культуры</t>
  </si>
  <si>
    <t xml:space="preserve">3.1.2</t>
  </si>
  <si>
    <t xml:space="preserve">Увеличение количества библиотек, внедривших стандарты деятельности библиотеки нового формата</t>
  </si>
  <si>
    <t xml:space="preserve">Обращение Губернатора Московской области</t>
  </si>
  <si>
    <t xml:space="preserve">3.1.3</t>
  </si>
  <si>
    <t xml:space="preserve">Доля муниципальных библиотек, соответствующих требованиям к условиям деятельности библиотек Московской области (стандарту)</t>
  </si>
  <si>
    <t xml:space="preserve">3.1.4</t>
  </si>
  <si>
    <t xml:space="preserve">Увеличение посещаемости общедоступных (публичных) библиотек, а также культурно-массовых мероприятий, проводимых в библиотеках Московской области к уровню 2017 года</t>
  </si>
  <si>
    <t xml:space="preserve">4.</t>
  </si>
  <si>
    <t xml:space="preserve">Подпрограмма 4 «Развитие профессионального искусства, гастрольно-концертной и культурно-досуговой деятельности, кинематографии»</t>
  </si>
  <si>
    <t xml:space="preserve">4.1</t>
  </si>
  <si>
    <r>
      <rPr>
        <b val="true"/>
        <sz val="9.5"/>
        <color rgb="FF000000"/>
        <rFont val="Times New Roman"/>
        <family val="0"/>
      </rPr>
      <t xml:space="preserve">Основное мероприятие 02.</t>
    </r>
    <r>
      <rPr>
        <sz val="9.5"/>
        <color rgb="FF000000"/>
        <rFont val="Times New Roman"/>
        <family val="0"/>
      </rPr>
      <t xml:space="preserve"> «Государственная поддержка лучших сельских учреждений культуры и их лучших работников»</t>
    </r>
  </si>
  <si>
    <t xml:space="preserve">4.1.1</t>
  </si>
  <si>
    <t xml:space="preserve">Количество посещений организаций культуры по отношению к уровню 2010 года (на поддержку отрасли культуры в части муниципальной поддержки лучших работников сельских учреждений культуры)</t>
  </si>
  <si>
    <t xml:space="preserve">Показатель к соглашению с ФОИВ</t>
  </si>
  <si>
    <t xml:space="preserve">процент по отношению к базовому значению</t>
  </si>
  <si>
    <t xml:space="preserve"> - </t>
  </si>
  <si>
    <t xml:space="preserve">4.2</t>
  </si>
  <si>
    <r>
      <rPr>
        <b val="true"/>
        <sz val="9.5"/>
        <color rgb="FF000000"/>
        <rFont val="Times New Roman"/>
        <family val="0"/>
      </rPr>
      <t xml:space="preserve">Основное мероприятие 05. </t>
    </r>
    <r>
      <rPr>
        <sz val="9.5"/>
        <color rgb="FF000000"/>
        <rFont val="Times New Roman"/>
        <family val="0"/>
      </rPr>
      <t xml:space="preserve">«Обеспечение функций культурно-досуговых учреждений»</t>
    </r>
  </si>
  <si>
    <t xml:space="preserve">4.2.1</t>
  </si>
  <si>
    <t xml:space="preserve">Количество праздничных и культурно-массовых мероприятий, в т.ч. творческих фестивалей и конкурсов</t>
  </si>
  <si>
    <t xml:space="preserve">04</t>
  </si>
  <si>
    <t xml:space="preserve">Факт 2018 год (по 7-НК)</t>
  </si>
  <si>
    <t xml:space="preserve">Ашукино</t>
  </si>
  <si>
    <t xml:space="preserve">Дальний</t>
  </si>
  <si>
    <t xml:space="preserve">Ельдигино</t>
  </si>
  <si>
    <t xml:space="preserve">Импульс</t>
  </si>
  <si>
    <t xml:space="preserve">Левково</t>
  </si>
  <si>
    <t xml:space="preserve">Пушкино</t>
  </si>
  <si>
    <t xml:space="preserve">Сириус</t>
  </si>
  <si>
    <t xml:space="preserve">Современник</t>
  </si>
  <si>
    <t xml:space="preserve">Созвездие</t>
  </si>
  <si>
    <t xml:space="preserve">Степаньковский</t>
  </si>
  <si>
    <t xml:space="preserve">Строитель</t>
  </si>
  <si>
    <t xml:space="preserve">Юбилейный</t>
  </si>
  <si>
    <t xml:space="preserve">4.2.2</t>
  </si>
  <si>
    <t xml:space="preserve">Со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 
(приоритетный на 2020 год)
</t>
  </si>
  <si>
    <t xml:space="preserve">Указ Президента Российской Федерации</t>
  </si>
  <si>
    <t xml:space="preserve">5.</t>
  </si>
  <si>
    <t xml:space="preserve">Подпрограмма 5 «Укрепление материально-технической базы государственных и муниципальных учреждений культуры Московской области»</t>
  </si>
  <si>
    <t xml:space="preserve">5.1</t>
  </si>
  <si>
    <r>
      <rPr>
        <b val="true"/>
        <sz val="9.5"/>
        <color rgb="FF000000"/>
        <rFont val="Times New Roman"/>
        <family val="0"/>
      </rPr>
      <t xml:space="preserve">Основное мероприятие А1. </t>
    </r>
    <r>
      <rPr>
        <sz val="9.5"/>
        <color rgb="FF000000"/>
        <rFont val="Times New Roman"/>
        <family val="0"/>
      </rPr>
      <t xml:space="preserve">Федеральный проект «Культурная среда»</t>
    </r>
  </si>
  <si>
    <t xml:space="preserve">5.1.1</t>
  </si>
  <si>
    <t xml:space="preserve">2020 Увеличение на 15% числа посещений организаций культуры к уровню 2017 года</t>
  </si>
  <si>
    <t xml:space="preserve">А1</t>
  </si>
  <si>
    <t xml:space="preserve">5.1.2</t>
  </si>
  <si>
    <t xml:space="preserve">2020 Количество отремонтированных объектов организаций культуры (по которым проведен капитальный ремонт, техническое переоснащение современным непроизводственным оборудованием и благоустройство территории)</t>
  </si>
  <si>
    <t xml:space="preserve">2020 год - здание колледжа и ПДМШ 1. Не учитываем, т.к. школы находятся в программе "Образование", 2021 год -  ДК Правдинский </t>
  </si>
  <si>
    <t xml:space="preserve">5.1.3</t>
  </si>
  <si>
    <t xml:space="preserve">Построены (реконструированы) и (или)
капитально отремонтированы культурно-
досуговые учреждения в сельской местности</t>
  </si>
  <si>
    <t xml:space="preserve">5.1.4</t>
  </si>
  <si>
    <t xml:space="preserve">Увеличение доли учреждений клубного типа, соответствующих Требованиям к условиям деятельности культурно-досуговых учреждений Московской области</t>
  </si>
  <si>
    <t xml:space="preserve">14 зданий берётся для рейтинговая. У Юбилейного и Ашукино в уставе прописаны два здания (основное и филиал)</t>
  </si>
  <si>
    <t xml:space="preserve">5.1.5</t>
  </si>
  <si>
    <t xml:space="preserve">Количество посещений платных культурно-массовых мероприятий клубов и домов культуры в отчетном году</t>
  </si>
  <si>
    <t xml:space="preserve">Показатель муниципальной программы </t>
  </si>
  <si>
    <t xml:space="preserve">5.1.6</t>
  </si>
  <si>
    <t xml:space="preserve">Увеличение числа посещений платных культурно-массовых мероприятий клубов и домов культуры к уровню 2017 года</t>
  </si>
  <si>
    <t xml:space="preserve">5.1.7</t>
  </si>
  <si>
    <t xml:space="preserve">Количество участников клубных формирований в отчетном году </t>
  </si>
  <si>
    <t xml:space="preserve">5.1.8</t>
  </si>
  <si>
    <t xml:space="preserve">Увеличение числа участников клубных формирований к уровню 2017 года</t>
  </si>
  <si>
    <t xml:space="preserve">5.1.9</t>
  </si>
  <si>
    <t xml:space="preserve">Количество учащихся детских школ искусств по видам искусств и училищ в отчетном году</t>
  </si>
  <si>
    <t xml:space="preserve">5.1.10</t>
  </si>
  <si>
    <t xml:space="preserve">Увеличение числа учащихся детских школ искусств по видам искусств и училищ к уровню 2017 года</t>
  </si>
  <si>
    <t xml:space="preserve">5.1.11</t>
  </si>
  <si>
    <t xml:space="preserve">Количество муниципальных учреждений культуры Московской области, по которым проведен капитальный ремонт, техническое переоснащение современным непроизводственным оборудованием и благоустройство территории</t>
  </si>
  <si>
    <t xml:space="preserve">2021 год - Правдинский</t>
  </si>
  <si>
    <t xml:space="preserve">6.</t>
  </si>
  <si>
    <t xml:space="preserve">Подпрограмма 7 «Развитие архивного дела»</t>
  </si>
  <si>
    <t xml:space="preserve">6.1</t>
  </si>
  <si>
    <r>
      <rPr>
        <b val="true"/>
        <sz val="9.5"/>
        <color rgb="FF000000"/>
        <rFont val="Times New Roman"/>
        <family val="0"/>
      </rPr>
      <t xml:space="preserve">Основное мероприятие 01.</t>
    </r>
    <r>
      <rPr>
        <sz val="9.5"/>
        <color rgb="FF000000"/>
        <rFont val="Times New Roman"/>
        <family val="0"/>
      </rPr>
      <t xml:space="preserve"> «Хранение, комплектование, учет и использование архивных документов в муниципальных архивах»,
</t>
    </r>
    <r>
      <rPr>
        <b val="true"/>
        <sz val="9.5"/>
        <color rgb="FF000000"/>
        <rFont val="Times New Roman"/>
        <family val="0"/>
      </rPr>
      <t xml:space="preserve">Основное мероприятие 02.</t>
    </r>
    <r>
      <rPr>
        <sz val="9.5"/>
        <color rgb="FF000000"/>
        <rFont val="Times New Roman"/>
        <family val="0"/>
      </rPr>
      <t xml:space="preserve"> «Временное хранение, комплектование, учет и использование архивных документов, относящихся к собственности Московской области и временно хранящихся в муниципальных архивах»
</t>
    </r>
  </si>
  <si>
    <t xml:space="preserve">6.1.1</t>
  </si>
  <si>
    <t xml:space="preserve">Доля архивных документов, хранящихся в муниципальном архиве в нормативных условиях, обеспечивающих их постоянное (вечное) и долговременное хранение, в общем количестве документов в муниципальном архиве</t>
  </si>
  <si>
    <t xml:space="preserve">01, 02</t>
  </si>
  <si>
    <t xml:space="preserve">6.1.2</t>
  </si>
  <si>
    <t xml:space="preserve">Доля архивных фондов муниципального архива, внесенных в общеотраслевую базу данных «Архивный фонд», от общего количества архивных фондов, хранящихся в муниципальном архиве</t>
  </si>
  <si>
    <t xml:space="preserve">6.1.3</t>
  </si>
  <si>
    <t xml:space="preserve">Доля архивных документов, переведенных в электронно-цифровую форму, от общего количества документов, находящихся на хранении в муниципальном архиве муниципального образования</t>
  </si>
  <si>
    <t xml:space="preserve">7</t>
  </si>
  <si>
    <t xml:space="preserve">7.1</t>
  </si>
  <si>
    <r>
      <rPr>
        <sz val="11"/>
        <color rgb="FF000000"/>
        <rFont val="Calibri"/>
        <family val="0"/>
      </rPr>
      <t xml:space="preserve">Основное мероприятие 01. </t>
    </r>
    <r>
      <rPr>
        <sz val="9.5"/>
        <color rgb="FF000000"/>
        <rFont val="Times New Roman"/>
        <family val="0"/>
      </rPr>
      <t xml:space="preserve">«Создание условий для реализации полномочий органов местного самоуправления» </t>
    </r>
  </si>
  <si>
    <t xml:space="preserve">7.1.1</t>
  </si>
  <si>
    <t xml:space="preserve">Доля проведенных культурно-досуговых мероприятий от числа запланированных в отчётном году</t>
  </si>
  <si>
    <t xml:space="preserve">7.1.2</t>
  </si>
  <si>
    <t xml:space="preserve">Доля расходов бюджета, распределяемых на конкурсной основе, от общего объема расходов, предоставляемых на реализацию проектов в сфере культуры </t>
  </si>
  <si>
    <t xml:space="preserve">8</t>
  </si>
  <si>
    <t xml:space="preserve">Подпрограмма 9 «Развитие парков культуры и отдыха»</t>
  </si>
  <si>
    <t xml:space="preserve">8.1</t>
  </si>
  <si>
    <r>
      <rPr>
        <sz val="11"/>
        <color rgb="FF000000"/>
        <rFont val="Calibri"/>
        <family val="0"/>
      </rPr>
      <t xml:space="preserve">Основное мероприятие 01.  </t>
    </r>
    <r>
      <rPr>
        <sz val="9.5"/>
        <color rgb="FF000000"/>
        <rFont val="Times New Roman"/>
        <family val="0"/>
      </rPr>
      <t xml:space="preserve">«Соответствие нормативу обеспеченности парками культуры и отдыха»</t>
    </r>
  </si>
  <si>
    <t xml:space="preserve">8.1.1</t>
  </si>
  <si>
    <t xml:space="preserve">Количество действующих парков культуры и отдыха на территории муниципального образования</t>
  </si>
  <si>
    <t xml:space="preserve">*- показатель оценивается начиная с  2020 года</t>
  </si>
  <si>
    <t xml:space="preserve">Приложение № 10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sz val="12"/>
        <color rgb="FF000000"/>
        <rFont val="Times New Roman"/>
        <family val="0"/>
      </rPr>
      <t xml:space="preserve">ей эффективности реализации программы </t>
    </r>
  </si>
  <si>
    <t xml:space="preserve">№ п/п</t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Кб + n
Кб – базовый кооф – количество проектной документации, разработанной в рамках муниципальной программы
n - количество проектной документации разработанных в рамках муниципальной программы в текущем году
</t>
  </si>
  <si>
    <t xml:space="preserve">По итогам мониторинга ОМСУ</t>
  </si>
  <si>
    <t xml:space="preserve">Годовая</t>
  </si>
  <si>
    <t xml:space="preserve">Увеличение доли объектов культурного наследия, находящихся в собственности муниципального образования, на которые установлены информационные надписи</t>
  </si>
  <si>
    <t xml:space="preserve">ДН = (Н / Кб) х 100
Дн – доля ОКН на которые установлены информационные надписи от общего числа объектов в собственности ОМСУ
Кб – базовый кооф. - количество ОКН в собственности муниципального образования
Н – количество ОКН в собственности муниципального образования на которые установлены информационные надписи
</t>
  </si>
  <si>
    <t xml:space="preserve">Д = ( Кр / Кобщ) х 100
Д – доля ОКН по которым проведены работы по сохранению от общего числа объектов в собственности ОМСУ, нуждающихся в работах по сохранению
Кр – количество ОКН в собственности муниципального образования по которым проведены работы 
Кобщ – количество ОКН в собственности муниципального образования нуждающихся в работах по сохранению
</t>
  </si>
  <si>
    <t xml:space="preserve">У% = Ко / Кп  х 100%,
где:
У% - количество посещений по отношению к 2017 году;
Ко – количество посещений в отчетном году, тыс. чел.;
Кп -  количество посещений в 2017 году, тыс. чел.
</t>
  </si>
  <si>
    <t xml:space="preserve">Форма федерального статистического наблюдения № 8-НК «Сведения о деятельности музея»</t>
  </si>
  <si>
    <t xml:space="preserve">МФ% = Мфо/Мфп х 100% где:
МФ% - количество переведенных в электронный вид музейных фондов по отношению к 2018 году;
Мфо – количество  переведенных в электронный вид музейных фондов в отчетном году;
Мфп - количество переведенных в электронный вид музейных фондов в 2018 году
</t>
  </si>
  <si>
    <t xml:space="preserve">План-график регистрации предметов в Государственном каталоге Музейного фонда Российской Федерации (от 26.06.2017 № 179-01.1-39-ВА)</t>
  </si>
  <si>
    <t xml:space="preserve">2020 год – 5,824 тыс. человек, 2021 год – 5,936 тыс. человек; 2022 год – 6,048 тыс. человек, 2023 год – 6,160 тыс. человек, 2024 год – 6,272 тыс. человек. Базовые значения уствновлены Министерством культуры Московской области в отношении Пушкинского городского округа (письмо от 02.09.2019 № Исх-4282/17-07).</t>
  </si>
  <si>
    <t xml:space="preserve">Форма федерального статистического наблюдения  № 8-НК «Сведения о деятельности музея»</t>
  </si>
  <si>
    <t xml:space="preserve">7.</t>
  </si>
  <si>
    <t xml:space="preserve">2020 год – 3 единицы, 2021 год – 4 единицы; 2022 год – 5 единиц, 2023 год – 6 единиц, 2024 год – 7 единиц.</t>
  </si>
  <si>
    <t xml:space="preserve">Отчёт музея</t>
  </si>
  <si>
    <t xml:space="preserve">8.</t>
  </si>
  <si>
    <t xml:space="preserve">Число посетителей библиотек</t>
  </si>
  <si>
    <t xml:space="preserve">Форма федерального статистического наблюдения № 6-НК «Сведения об общедоступной (публичной) библиотеке»</t>
  </si>
  <si>
    <t xml:space="preserve">9.</t>
  </si>
  <si>
    <t xml:space="preserve">Количество библиотек, внедривших стандарты деятельности библиотеки нового формата</t>
  </si>
  <si>
    <t xml:space="preserve">Распоряжение Министерства культуры Московской области «Стандарты деятельности библиотек»</t>
  </si>
  <si>
    <t xml:space="preserve">10.</t>
  </si>
  <si>
    <t xml:space="preserve">С = Вс / В,
где:
С - доля муниципальных библиотек Московской области, соответствующих стандарту;
Вс - количество муниципальных библиотек Московской области, соответствующих стандарту;
В - количество муниципальных библиотек Московской области
</t>
  </si>
  <si>
    <t xml:space="preserve">Отчет о результатах оценки муниципальных библиотек Московской области на соответствие требованиям к условиям деятельности библиотек Московской области (стандарту)</t>
  </si>
  <si>
    <t xml:space="preserve">11.</t>
  </si>
  <si>
    <t xml:space="preserve">Б% = Б / Б2017 * 100,
где:
Б% - число посещений общедоступных (публичных) библиотек, а также культурно-массовых мероприятий, проводимых в библиотеках Московской области к уровню 2017 года;
Б - количество посещений общедоступных (публичных) библиотек, а также культурно-массовых мероприятий, проводимых в библиотеках Московской области в отчетном периоде;
Б2017 - количество посещений общедоступных (публичных) библиотек, а также культурно-массовых мероприятий, проводимых в библиотеках Московской области в 2017 году
</t>
  </si>
  <si>
    <t xml:space="preserve">12.</t>
  </si>
  <si>
    <t xml:space="preserve">I=(Кт.г+Бт.г.)/(К2010+Б2010)*100
где:
I – количество посещений организаций культуры по отношению к уровню 2010;
Кт.г. – количество участников клубных формирований в текущем году, ед.;
Бт.г. – число посещений библиотек в текущем году, ед.;
К2010 – количество посещений организаций культуры в 2010 году, ед.
Б2010 – число посещений библиотек в 2010 году, ед.;
</t>
  </si>
  <si>
    <t xml:space="preserve">Формы федерального статистического наблюдения 7-НК «Сведения об организации культурно-досугового типа», и 6-НК «Сведения об общедоступной (публичной) библиотеке утвержденные приказом Росстата от 07.12.2016 № 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организаций культуры», внутриведомственная отчетность учреждений культуры Министерству культуры Московской области</t>
  </si>
  <si>
    <t xml:space="preserve">13.</t>
  </si>
  <si>
    <t xml:space="preserve">2020 год – 1 928 единиц, 2021 год – 1 947 единиц; 2022 год – 1 966 единиц, 2023 год – 1 985 единиц, 2024 год – 2 003 единицы.</t>
  </si>
  <si>
    <t xml:space="preserve">Форма федерального статистического наблюдения  № 7-НК «Сведения об организации культурно-досугового типа»</t>
  </si>
  <si>
    <t xml:space="preserve">14.</t>
  </si>
  <si>
    <t xml:space="preserve">Ск  = Зк / Дмо x 100%,
где:
Ск – соотношение средней заработной платы работников государственных учреждений культуры Московской области к средней заработной плате в Московской области;
Зк – средняя заработная плата работников государственных учреждений культуры Московской области;
Дмо – среднемесячный доход от трудовой деятельности Московской области
</t>
  </si>
  <si>
    <t xml:space="preserve">Форма федерального статистического наблюдения № ЗП-культура «Сведения о численности и оплате труда работников сферы культуры по категориям персонала», утвержденная приказом Росстата от 07.10.2016 № 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оссийской Федерации от 07.05.2012 № 597»</t>
  </si>
  <si>
    <t xml:space="preserve">Квартальная</t>
  </si>
  <si>
    <t xml:space="preserve">15.</t>
  </si>
  <si>
    <t xml:space="preserve">(Т + М + Б + КДУ + КДФ+ ДШИ + АК+КО) / (Т2017 + М2017 + Б2017 + КДУ2017 +КДФ2017 + ДШИ2017  + АК2017+КО2017) х 100 , где:
Т / Т2017 – количество посещений государственных и муниципальных театров, негосударственных организаций, осуществляющих театральную деятельность (мероприятий в России) в отчетном году / в 2017 году, тыс. человек;
М / М2017 – количество посещений государственных, муниципальных и негосударственных организаций музейного типа в отчетном году / в 2017 году, тыс. человек;
Б / Б2017– количество посещений общедоступных (публичных) библиотек, а также культурно-массовых мероприятий, проводимых в библиотеках, в отчетном году / в 2017 году, тыс. человек;
КДУ / КДУ2017 – количество посещений платных культурно-массовых мероприятий клубов и домов культуры в отчетном году / в 2017 году, тыс. человек;
КДФ / КДФ2017 – количество участников клубных формирований в отчетном году / в 2017 году, тыс. человек;
ДШИ / ДШИ2017 – количество учащихся детских школ искусств по видам искусств и училищ в отчетном году / в 2017 году, тыс. человек;
АК / АК2017 – численность населения, получившего услуги автоклубов в отчетном году, тыс. человек 
КО / КО 2017 – количество посещений концертных организаций в отчетном году/в 2017 году, тыс. человек
</t>
  </si>
  <si>
    <t xml:space="preserve">Распоряжение Министерства культуры Российской Федерации от 19.04.2019 № Р-655</t>
  </si>
  <si>
    <t xml:space="preserve">16.</t>
  </si>
  <si>
    <t xml:space="preserve">Δ М+ Δ КДУ + Δ ДШИ+ Δ ЦКР   = расчет показателя за отчетный год
Где:
Δ М - количество музеев построенных, реконструированных и отремонтированных в отчетном году;
Δ КДУ  - количество клубно-досуговых учреждений построенных, реконструированных и отремонтированных в отчетном году;
Δ ДШИ - количество школ искусств, построенных, реконструированных и отремонтированных в отчетном году;
Δ ЦКР - количество центров культурного развития, построенных, реконструированных и отремонтированных в отчетном году
</t>
  </si>
  <si>
    <t xml:space="preserve">Распоряжение Министерства культуры Российской Федерации от 19.04.2019 № Р-655</t>
  </si>
  <si>
    <t xml:space="preserve">Годовой</t>
  </si>
  <si>
    <t xml:space="preserve">17.</t>
  </si>
  <si>
    <t xml:space="preserve">2021 год - Дом культуры, расположенный по адресу: Московская область, Пушкинский городской округ, рабочий поселок Правдинский, Степаньковское шоссе, дом 31а.</t>
  </si>
  <si>
    <t xml:space="preserve">18.</t>
  </si>
  <si>
    <t xml:space="preserve">С = Вс / В * 100,
где:
С - доля культурно-досуговых учреждений Московской области, соответствующих стандарту;
Вс - количество муниципальных культурно-досуговых учреждений Московской области, соответствующих стандарту;
В - количество сетевых единиц культурно-досуговых учреждений Московской области
</t>
  </si>
  <si>
    <t xml:space="preserve">Отчет о результатах оценки культурно-досуговых учреждений Московской области на соответствие требованиям к условиям культурно-досуговых учреждений Московской области (стандарту)</t>
  </si>
  <si>
    <t xml:space="preserve">19.</t>
  </si>
  <si>
    <t xml:space="preserve">2020 год – 16,060 тыс. человек, 2021 год – 16,790 тыс. человек; 2022 год – 17,520 тыс. человек, 2023 год – 18,250 тыс. человек, 2024 год – 18,980 тыс. человек. Базовые значения уствновлены Министерством культуры Московской области в отношении Пушкинского городского округа (письмо от 02.09.2019 № Исх-4282/17-07).</t>
  </si>
  <si>
    <t xml:space="preserve">20.</t>
  </si>
  <si>
    <t xml:space="preserve">КДУ% = КДУот. / КДУ2017 * 100,
где:
КДУ% - число посещений платных культурно-массовых мероприятий клубов и домов культуры к уровню 2017 года;
КДУот. - число посещений платных культурно-массовых мероприятий клубов и домов культуры в отчетном периоде;
КДУ2017 - число посещений платных культурно-массовых мероприятий клубов и домов культуры в 2017 году.
</t>
  </si>
  <si>
    <t xml:space="preserve">21.</t>
  </si>
  <si>
    <t xml:space="preserve">2020 год – 4,800 тыс. человек, 2021 год – 4,847 тыс. человек; 2022 год – 4,894 тыс. человек, 2023 год – 4,941 тыс. человек, 2024 год – 4,988 тыс. человек. Базовые значения уствновлены Министерством культуры Московской области в отношении Пушкинского городского округа (письмо от 02.09.2019 № Исх-4282/17-07).</t>
  </si>
  <si>
    <t xml:space="preserve">22.</t>
  </si>
  <si>
    <t xml:space="preserve">КДФ% = КДФ. / КДФ2017 * 100,
где:
КДФ% - число участников клубных формирований к уровню 2017 года;
КДФ - число участников клубных формирований, в отчетном периоде;
КДФ2017 - число участников клубных формирований в 2017 году
</t>
  </si>
  <si>
    <t xml:space="preserve">23.</t>
  </si>
  <si>
    <t xml:space="preserve">2020 год – 1,870 тыс. человек, 2021 год – 1,912 тыс. человек; 2022 год – 1,955 тыс. человек, 2023 год – 1,998 тыс. человек, 2024 год – 2,043 тыс. человек. Базовые значения установлены Министерством культуры Московской области в отношении Пушкинского городского округа (письмо от 02.09.2019 № Исх-4282/17-07).</t>
  </si>
  <si>
    <t xml:space="preserve">Форма федерального статистического наблюдения ДШИ-1 "Сведения о детской музыкальной, художественной, хореографической школе и школе искусств"</t>
  </si>
  <si>
    <t xml:space="preserve">24.</t>
  </si>
  <si>
    <t xml:space="preserve">ДШИ / ДШИ2017 – количество учащихся детских школ искусств по видам искусств и училищ в отчетном году / в 2017 году, тыс. человек.</t>
  </si>
  <si>
    <t xml:space="preserve">Форма федерального статистического наблюдения  ДШИ-1 "Сведения о детской музыкальной, художественной, хореографической школе и школе искусств"</t>
  </si>
  <si>
    <t xml:space="preserve">25.</t>
  </si>
  <si>
    <t xml:space="preserve">Количество муниципальных учреждений культуры Московской области, по которым проведен капитальный ремонт, техническое переоснащение современным непроизводственным оборудованием и благоустройство территории
</t>
  </si>
  <si>
    <t xml:space="preserve">Количество отремонтированных объектов культуры, объектов культуры по которым проведены работы техническому переоснащению современным непроизводственным оборудованием и благоустройству территории  государственных учреждений культуры</t>
  </si>
  <si>
    <t xml:space="preserve">Акт о приемке выполненных работ (форма № КС-2), справка о стоимости выполненных работ и затрат (форма № КС-3)</t>
  </si>
  <si>
    <t xml:space="preserve">26.</t>
  </si>
  <si>
    <t xml:space="preserve">Ану = Vдну/ Vаф х 100%,
где:
Ану - доля архивных документов, хранящихся в муниципальном архиве в нормативных условиях, обеспечивающих их постоянное (вечное) и долговременное хранение, в общем количестве документов в муниципальном архиве;
Vдну - количество архивных документов, хранящихся в муниципальном архиве в нормативных условиях, обеспечивающих их постоянное (вечное) и долговременное хранение;
Vаф - количество архивных документов, находящихся на хранении в муниципальном архиве
</t>
  </si>
  <si>
    <t xml:space="preserve">Паспорт муниципального архива Московской области по состоянию на 1 января года, следующего за отчетным периодом по форме, утвержденной Регламентом государственного учета документов Архивного фонда Российской Федерации (утвержден приказом Государственной архивной службы России  от 11.03.1997 № 11 «Об утверждении Регламента государственного учета документов Архивного фонда Российской Федерации»)</t>
  </si>
  <si>
    <t xml:space="preserve">27.</t>
  </si>
  <si>
    <t xml:space="preserve">А = Аа /Аоб х 100%,
где:
А - доля архивных фондов муниципального архива, внесенных в общеотраслевую базу данных «Архивный фонд», в общем количестве архивных фондов муниципального архива;
Аа – количество архивных фондов, внесенных в общеотраслевую базу данных «Архивный фонд»;
Аоб – общее количество архивных фондов муниципального архива 
</t>
  </si>
  <si>
    <t xml:space="preserve">Статистическая форма № 1  «Показатели основных направлений и результатов деятельности государственных/муниципальных архивов», утвержденная приказом Росархива от 12.10.2006 № 59 «Об утверждении и введении в действие статистической формы планово-отчетной документации архивных учреждений  «Показатели основных направлений и результатов деятельности на/за 20__ год"; приложение № 8 к информационному письму Главного архивного управления Московской области от 27.09.2018 № 29Исх-1222/29-02 о планировании работы муниципальных архивов Московской области на 2019 год и их отчетности за 2018 год</t>
  </si>
  <si>
    <t xml:space="preserve">Квартальная, полугодовая</t>
  </si>
  <si>
    <t xml:space="preserve">28.</t>
  </si>
  <si>
    <t xml:space="preserve">Дэц = Дпэц / До х 100%, 
где:
Дэц - доля архивных документов, переведенных в электронно-цифровую форму, от общего объема архивных документов, находящихся на хранении в муниципальном архиве муниципального образования;
Дпэц – общее количество документов, переведенных в электронно-цифровую форму;
Доб – общее количество архивных документов, находящихся на хранении в муниципальном архиве муниципального образования
</t>
  </si>
  <si>
    <t xml:space="preserve">Отчет муниципального архива о выполнении основных направлений развития архивного дела в Московской области на очередной год; приложение № 9 к информационному письму Главного архивного управления Московской области от 27.09.2018 № 29Исх-1222/29-02 о планировании работы муниципальных архивов Московской области на 2019 год и их отчетности за 2018 год</t>
  </si>
  <si>
    <t xml:space="preserve">29.</t>
  </si>
  <si>
    <t xml:space="preserve">Значение показателя рассчитывается по формуле:</t>
  </si>
  <si>
    <t xml:space="preserve">По итогам мониторинга</t>
  </si>
  <si>
    <t xml:space="preserve">Ежеквартально </t>
  </si>
  <si>
    <t xml:space="preserve">Y = P/Z*100%, где:</t>
  </si>
  <si>
    <t xml:space="preserve">Y –  доля проведенных культурно-досуговых мероприятий </t>
  </si>
  <si>
    <t xml:space="preserve">P – количество проведенных культурно-досуговых мероприятий;</t>
  </si>
  <si>
    <t xml:space="preserve">Z – количество запланированных культурно-досуговых мероприятий.</t>
  </si>
  <si>
    <t xml:space="preserve">30.</t>
  </si>
  <si>
    <t xml:space="preserve">X = (Снко / (Рмкмо+Рмп+Снко)) * 100%, где: </t>
  </si>
  <si>
    <t xml:space="preserve">X – доля расходов бюджета, распределяемых на конкурсной основе, от общего объема расходов, предоставляемых на реализацию проектов в сфере культуры, %; </t>
  </si>
  <si>
    <t xml:space="preserve">Снко – субсидии некоммерческим организациям, не являющимся государственными (муниципальными) учреждениями, на реализацию проектов в сфере культуры; </t>
  </si>
  <si>
    <t xml:space="preserve">Рмкмо – расходы администрации Пушкинского муниципального района на проведение мероприятий в сфере культуры; </t>
  </si>
  <si>
    <t xml:space="preserve">Рмп – расходы на проведение мероприятий муниципальными учреждениями культуры, подведомственными администрации Пушкинского муниципального района.</t>
  </si>
  <si>
    <t xml:space="preserve">31.</t>
  </si>
  <si>
    <t xml:space="preserve">Количество парков культуры и отдыха, имееющих правовой статус юридического лица либо входящих в состав юридического лица.</t>
  </si>
  <si>
    <t xml:space="preserve">Форма федерального статистического наблюдения №11-НК «Сведения о работе парка культуры и отдыха (городского сада)»</t>
  </si>
  <si>
    <t xml:space="preserve">Приложение № 11 к Программе</t>
  </si>
  <si>
    <t xml:space="preserve">Перечень мероприятий муниципальной программы</t>
  </si>
  <si>
    <t xml:space="preserve">«Культура»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2019 году (тыс. руб.) </t>
  </si>
  <si>
    <t xml:space="preserve">Всего
(тыс. руб.)
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r>
      <rPr>
        <sz val="11"/>
        <color rgb="FF000000"/>
        <rFont val="Calibri"/>
        <family val="0"/>
      </rPr>
      <t xml:space="preserve">Основное мероприятие 01. </t>
    </r>
    <r>
      <rPr>
        <sz val="9.5"/>
        <color rgb="FF000000"/>
        <rFont val="Times New Roman"/>
        <family val="0"/>
      </rPr>
      <t xml:space="preserve">Государственная охрана объектов культурного наследия (местного муниципального значения)</t>
    </r>
  </si>
  <si>
    <t xml:space="preserve">2020-2024 годы</t>
  </si>
  <si>
    <t xml:space="preserve">Отдел культуры Управления  развития отраслей социальной сферы        </t>
  </si>
  <si>
    <t xml:space="preserve">Принятие мер, направленных на обеспечение физической сохранности и сохранение историко-культурной ценности объектов культурного наследия</t>
  </si>
  <si>
    <t xml:space="preserve">Мероприятие 01.01. Установка на объектах культурного наследия, находящихся в собственности муниципального образования, информационных надписей</t>
  </si>
  <si>
    <t xml:space="preserve">Установка информационных надписей и обозначений на объектах культурного наследия регионального значения, включенных в единый государственный реестр объектов культурного наследия (памятников истории и культуры) народов Российской Федерации </t>
  </si>
  <si>
    <t xml:space="preserve">Мероприятие 01.02. Разработка проектов границ территорий и зон охраны объектов культурного наследия местного (муниципального) значения</t>
  </si>
  <si>
    <t xml:space="preserve">Предотвращение повреждения, разрушения или уничтожения объектов культурного наследия, соблюдение установленного порядка их использования </t>
  </si>
  <si>
    <t xml:space="preserve">1.2</t>
  </si>
  <si>
    <r>
      <rPr>
        <sz val="11"/>
        <color rgb="FF000000"/>
        <rFont val="Calibri"/>
        <family val="0"/>
      </rPr>
      <t xml:space="preserve">Основное мероприятие 02. </t>
    </r>
    <r>
      <rPr>
        <sz val="9.5"/>
        <color rgb="FF000000"/>
        <rFont val="Times New Roman"/>
        <family val="0"/>
      </rPr>
      <t xml:space="preserve"> Сохранение, использование и популяризация объектов культурного наследия, находящихся в собственности муниципального образования</t>
    </r>
  </si>
  <si>
    <t xml:space="preserve">Выявление, использование, учёт и обеспечение сохранности объектов культурного наследия.  Осуществление общественной доступности недвижимого культурного наследия</t>
  </si>
  <si>
    <t xml:space="preserve">Мероприятие 02.01. Разработка проектной документации по сохранению объектов культурного наследия находящихся в собственности муниципальных образований (реставрация, ремонт, консервация)
</t>
  </si>
  <si>
    <t xml:space="preserve">Инженерное обследование,  разработка проектной документации по сохранению объектов культурного наследия, находящихся в собственности городского округа</t>
  </si>
  <si>
    <t xml:space="preserve">1.2.2</t>
  </si>
  <si>
    <t xml:space="preserve">Мероприятие 02.02. Работы по сохранению объектов культурного наследия, находящихся в собственности муниципальных образований (реставрация, ремонт, консервация)</t>
  </si>
  <si>
    <t xml:space="preserve">Выполнение ремонтно-реставрационных работ  по сохранению объекта культурного наследия, включенного в реестр, или выявленного объекта культурного наследия</t>
  </si>
  <si>
    <t xml:space="preserve">1.2.3</t>
  </si>
  <si>
    <t xml:space="preserve">Мероприятие 02.03. Обеспечение условий доступности для инвалидов объектов культурного наследия</t>
  </si>
  <si>
    <t xml:space="preserve">Приспособление объектов культурного наследия для современного использования</t>
  </si>
  <si>
    <t xml:space="preserve">Итого по Подпрограмме 1</t>
  </si>
  <si>
    <r>
      <rPr>
        <b val="true"/>
        <sz val="9.5"/>
        <color rgb="FF000000"/>
        <rFont val="Times New Roman"/>
        <family val="0"/>
      </rPr>
      <t xml:space="preserve">Основное мероприятие 01. </t>
    </r>
    <r>
      <rPr>
        <sz val="9.5"/>
        <color rgb="FF000000"/>
        <rFont val="Times New Roman"/>
        <family val="0"/>
      </rPr>
      <t xml:space="preserve">Обеспечение выполнения функций муниципальных музеев</t>
    </r>
  </si>
  <si>
    <t xml:space="preserve">Итого: </t>
  </si>
  <si>
    <t xml:space="preserve">МБУК "Краеведческий музей г. Пушкино",
Отдел культуры Управления развития отраслей социальной сферы
</t>
  </si>
  <si>
    <t xml:space="preserve">Увеличение числа посетителей муниципальных музеев</t>
  </si>
  <si>
    <t xml:space="preserve">Мероприятие 01.01. Расходы на обеспечение деятельности (оказание услуг) муниципальных учреждений - музеи, галереи</t>
  </si>
  <si>
    <t xml:space="preserve">Обеспечение деятельности учреждений культуры. Повышение качества муниципальных услуг, предоставляемых учреждениями культуры.</t>
  </si>
  <si>
    <t xml:space="preserve">Мероприятие 01.02. Укрепление материально-технической базы и проведение текущего ремонта учреждений музеев, галерей</t>
  </si>
  <si>
    <r>
      <rPr>
        <b val="true"/>
        <sz val="9.5"/>
        <color rgb="FF000000"/>
        <rFont val="Times New Roman"/>
        <family val="0"/>
      </rPr>
      <t xml:space="preserve">Основное мероприятие 02.</t>
    </r>
    <r>
      <rPr>
        <sz val="9.5"/>
        <color rgb="FF000000"/>
        <rFont val="Times New Roman"/>
        <family val="0"/>
      </rPr>
      <t xml:space="preserve"> Сохранение и развитие народных художественных промыслов</t>
    </r>
  </si>
  <si>
    <t xml:space="preserve">Отдел культуры Управления развития отраслей социальной сферы </t>
  </si>
  <si>
    <t xml:space="preserve">Возрождение традиций народной, духовной и материальной культуры</t>
  </si>
  <si>
    <t xml:space="preserve">Мероприятие 02.01. Мероприятия по обеспечению сохранения, возрождения и развития народных художественных промыслов</t>
  </si>
  <si>
    <t xml:space="preserve">Сохранение и восстановление самобытной народной культуры, нематериального культурного наследия. Активное участие детей и молодёжи в сфере восстановления народных традиций</t>
  </si>
  <si>
    <t xml:space="preserve">Итого по Подпрограмме 2</t>
  </si>
  <si>
    <r>
      <rPr>
        <sz val="11"/>
        <color rgb="FF000000"/>
        <rFont val="Calibri"/>
        <family val="0"/>
      </rPr>
      <t xml:space="preserve">Основное мероприятие </t>
    </r>
    <r>
      <rPr>
        <b val="true"/>
        <sz val="9.5"/>
        <color rgb="FF000000"/>
        <rFont val="Times New Roman"/>
        <family val="0"/>
      </rPr>
      <t xml:space="preserve">01.</t>
    </r>
    <r>
      <rPr>
        <sz val="9.5"/>
        <color rgb="FF000000"/>
        <rFont val="Times New Roman"/>
        <family val="0"/>
      </rPr>
      <t xml:space="preserve"> Организация библиотечного обслуживания населения муниципальными библиотеками Московской области</t>
    </r>
  </si>
  <si>
    <t xml:space="preserve">МБУК "Межпоселенческая библиотека Пушкинского муниципального района Московской области", 
Отдел  культуры Управления развития отраслей социальной сферы
</t>
  </si>
  <si>
    <t xml:space="preserve">Увеличение числа посетителей муниципальных библиотек</t>
  </si>
  <si>
    <t xml:space="preserve">Мероприятие 01.02. Расходы на обеспечение деятельности (оказание услуг) муниципальных учреждений - библиотеки</t>
  </si>
  <si>
    <t xml:space="preserve">Мероприятие 01.04. Укрепление материально-технической базы и проведение текущего ремонта библиотек</t>
  </si>
  <si>
    <t xml:space="preserve">Итого по Подпрограмме 3</t>
  </si>
  <si>
    <r>
      <rPr>
        <sz val="11"/>
        <color rgb="FF000000"/>
        <rFont val="Calibri"/>
        <family val="0"/>
      </rPr>
      <t xml:space="preserve">Основное мероприятие 02. </t>
    </r>
    <r>
      <rPr>
        <sz val="9.5"/>
        <color rgb="FF000000"/>
        <rFont val="Times New Roman"/>
        <family val="0"/>
      </rPr>
      <t xml:space="preserve">Государственная поддержка лучших сельских учреждений культуры и их лучших работников</t>
    </r>
  </si>
  <si>
    <t xml:space="preserve">Отдел культуры Управления развития отраслей социальной сферы</t>
  </si>
  <si>
    <t xml:space="preserve">Государственная поддержка муниципальных учреждений культуры, находящихся на территориях сельских поселений, и их работников</t>
  </si>
  <si>
    <t xml:space="preserve">Мероприятие 02.01. 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r>
      <rPr>
        <sz val="11"/>
        <color rgb="FF000000"/>
        <rFont val="Calibri"/>
        <family val="0"/>
      </rPr>
      <t xml:space="preserve">Основное меропр</t>
    </r>
    <r>
      <rPr>
        <b val="true"/>
        <sz val="9.5"/>
        <color rgb="FF000000"/>
        <rFont val="Times New Roman"/>
        <family val="0"/>
      </rPr>
      <t xml:space="preserve">иятие 05.</t>
    </r>
    <r>
      <rPr>
        <sz val="9.5"/>
        <color rgb="FF000000"/>
        <rFont val="Times New Roman"/>
        <family val="0"/>
      </rPr>
      <t xml:space="preserve"> Обеспечение функций культурно-досуговых учреждений</t>
    </r>
  </si>
  <si>
    <t xml:space="preserve">Увеличение посещаемости учреждений культурно-досугового типа</t>
  </si>
  <si>
    <t xml:space="preserve">Мероприятие 05.01. Расходы на обеспечение деятельности (оказание услуг) муниципальных учреждений - культурно-досуговые учреждения **</t>
  </si>
  <si>
    <t xml:space="preserve">Мероприятие 05.02. Укрепление материально-технической базы и проведение текущего ремонта культурно-досуговых учреждений ***</t>
  </si>
  <si>
    <t xml:space="preserve">Укрепление материально-технической базы и проведение текущего ремонта культурно-досуговых учреждений. Повышение качества муниципальных услуг, предоставляемых учреждениями культуры.</t>
  </si>
  <si>
    <t xml:space="preserve">4.2.3</t>
  </si>
  <si>
    <t xml:space="preserve">Мероприятие 05.03. Мероприятия в сфере культуры</t>
  </si>
  <si>
    <t xml:space="preserve">МБУ "ДК "Пушкино",
Отдел культуры Управления развития отраслей социальной сферы
</t>
  </si>
  <si>
    <t xml:space="preserve">Повышение интеллектуально-культурного и духовно-нравственного уровня жителей</t>
  </si>
  <si>
    <t xml:space="preserve">Итого по Подпрограмме 4</t>
  </si>
  <si>
    <r>
      <rPr>
        <sz val="11"/>
        <color rgb="FF000000"/>
        <rFont val="Calibri"/>
        <family val="0"/>
      </rPr>
      <t xml:space="preserve">Основное мероприятие А1. </t>
    </r>
    <r>
      <rPr>
        <sz val="9.5"/>
        <color rgb="FF000000"/>
        <rFont val="Times New Roman"/>
        <family val="0"/>
      </rPr>
      <t xml:space="preserve">Федеральный проект «Культурная среда»</t>
    </r>
  </si>
  <si>
    <t xml:space="preserve">2020-2021 годы</t>
  </si>
  <si>
    <t xml:space="preserve">Отдел культуры Управления развития отраслей социальной сферы,
МКУ "УКС"
</t>
  </si>
  <si>
    <t xml:space="preserve">Создание условий для сохранения и развития культурного потенциала Пушкинского городского округа, сохранение и улучшение материально-технической базы учреждений культуры</t>
  </si>
  <si>
    <t xml:space="preserve">Мероприятие А1.01. Государственная поддержка отрасли культуры
(в части создания и модернизации учреждений культурно-досугового типа в сельской местности)
</t>
  </si>
  <si>
    <t xml:space="preserve">Завершение капитального ремонта дома культуры в рабочем посёлке Правдинский Пушкинского городского округа Московской области</t>
  </si>
  <si>
    <t xml:space="preserve">Итого по Подпрограмме 5</t>
  </si>
  <si>
    <r>
      <rPr>
        <sz val="11"/>
        <color rgb="FF000000"/>
        <rFont val="Calibri"/>
        <family val="0"/>
      </rPr>
      <t xml:space="preserve">Основное мероприятие 01. </t>
    </r>
    <r>
      <rPr>
        <sz val="9.5"/>
        <color rgb="FF000000"/>
        <rFont val="Times New Roman"/>
        <family val="0"/>
      </rPr>
      <t xml:space="preserve">Хранение, комплектование, учет и использование архивных документов в муниципальных архивах</t>
    </r>
  </si>
  <si>
    <t xml:space="preserve">Архивный отдел Управления делами,
МКУ УКС
</t>
  </si>
  <si>
    <t xml:space="preserve">Архивные документы хранятся в муниципальном архиве в нормативных условиях, обеспечивающих их постоянное (вечное) и долговременное хранение, в общем количестве документов в муниципальном архиве. Архивные фонды муниципального архива, полностью внесены в общеотраслевую базу данных «Архивный фонд».  Архивные документы, переведены в электронно-цифровую форму в количестве, равном 1,1процентов от общего количества документов, находящихся на хранении в муниципальном архиве В муниципальный архив принято 100 процентов документов, подлежащих приему в сроки реализации Программы.  Все поступившие в муниципальный архив запросы исполнены в нормативные сроки.</t>
  </si>
  <si>
    <t xml:space="preserve">Мероприятие 01.04. Укрепление материально-технической базы и проведение текущего ремонта муниципального архива</t>
  </si>
  <si>
    <t xml:space="preserve">Мероприятие 01.05. Расходы на обеспечение деятельности (оказание услуг) муниципальных архивов</t>
  </si>
  <si>
    <t xml:space="preserve">6.2</t>
  </si>
  <si>
    <r>
      <rPr>
        <sz val="11"/>
        <color rgb="FF000000"/>
        <rFont val="Calibri"/>
        <family val="0"/>
      </rPr>
      <t xml:space="preserve">Основное мероприятие 02. </t>
    </r>
    <r>
      <rPr>
        <sz val="9.5"/>
        <color rgb="FF000000"/>
        <rFont val="Times New Roman"/>
        <family val="0"/>
      </rPr>
      <t xml:space="preserve">Временное хранение, комплектование, учет и использование архивных документов, относящихся к собственности Московской области и временно хранящихся в муниципальных архивах</t>
    </r>
  </si>
  <si>
    <t xml:space="preserve">Архивный отдел Управления делами </t>
  </si>
  <si>
    <t xml:space="preserve">Архивные документы, относящиеся к собственности Московской области хранятся в муниципальном архиве в нормативных условиях, обеспечивающих их постоянное (вечное) и долговременное хранение, в общем количестве документов в муниципальном архиве. Архивные фонды муниципального архива, полностью внесены в общеотраслевую базу данных «Архивный фонд».  Архивные документы, переведены в электронно-цифровую форму в количестве, равном 1,1процентов от общего количества документов, находящихся на хранении в муниципальном архиве В муниципальный архив принято 100 процентов документов, подлежащих приему в сроки реализации Программы.  Все поступившие в муниципальный архив запросы исполнены в нормативные сроки.</t>
  </si>
  <si>
    <t xml:space="preserve">6.2.1</t>
  </si>
  <si>
    <t xml:space="preserve">Мероприятие 02.01.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Итого по Подпрограмме 7</t>
  </si>
  <si>
    <t xml:space="preserve"> Обеспечивающая подпрограмма 8</t>
  </si>
  <si>
    <r>
      <rPr>
        <sz val="11"/>
        <color rgb="FF000000"/>
        <rFont val="Calibri"/>
        <family val="0"/>
      </rPr>
      <t xml:space="preserve">Основное мероприятие </t>
    </r>
    <r>
      <rPr>
        <b val="true"/>
        <sz val="9.5"/>
        <color rgb="FF000000"/>
        <rFont val="Times New Roman"/>
        <family val="0"/>
      </rPr>
      <t xml:space="preserve">01.</t>
    </r>
    <r>
      <rPr>
        <sz val="9.5"/>
        <color rgb="FF000000"/>
        <rFont val="Times New Roman"/>
        <family val="0"/>
      </rPr>
      <t xml:space="preserve"> Создание условий для реализации полномочий органов местного самоуправления</t>
    </r>
  </si>
  <si>
    <t xml:space="preserve">Отдел культуры  Управления развития отраслей социальной сферы</t>
  </si>
  <si>
    <t xml:space="preserve">на 2021 год</t>
  </si>
  <si>
    <t xml:space="preserve">430 тыс. руб. запланировано на основании письма Логинову А.В. на «Литературный молодёжный фестиваль «Наша космическая эпоха»</t>
  </si>
  <si>
    <t xml:space="preserve">Мероприятие 01.02. Мероприятия в сфере культуры ****</t>
  </si>
  <si>
    <t xml:space="preserve">Доведение уровня организации и проведения праздничных мероприятий до 100% выполнения от числа запланированных в отчётном году</t>
  </si>
  <si>
    <t xml:space="preserve">Итого по Подпрограмме 8</t>
  </si>
  <si>
    <r>
      <rPr>
        <b val="true"/>
        <sz val="9.5"/>
        <color rgb="FF000000"/>
        <rFont val="Times New Roman"/>
        <family val="0"/>
      </rPr>
      <t xml:space="preserve">Основное мероприятие 01.</t>
    </r>
    <r>
      <rPr>
        <sz val="9.5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Соответствие нормативу обеспеченности парками культуры и отдыха</t>
    </r>
  </si>
  <si>
    <t xml:space="preserve">2020 - 2024 годы</t>
  </si>
  <si>
    <t xml:space="preserve">Соответствие парков культуры и отдыха Региональному парковому стандарту</t>
  </si>
  <si>
    <t xml:space="preserve">Мероприятие 01.02. Создание условий для массового отдыха жителей городского округа</t>
  </si>
  <si>
    <t xml:space="preserve">Создание достойных условий для отдыха населения</t>
  </si>
  <si>
    <t xml:space="preserve">Итого по Подпрограмме 9</t>
  </si>
  <si>
    <t xml:space="preserve">Итого по программе</t>
  </si>
  <si>
    <t xml:space="preserve">Примечание: </t>
  </si>
  <si>
    <t xml:space="preserve">*- мероприятия, не требующие финансирования</t>
  </si>
  <si>
    <t xml:space="preserve">** - перечень указан в Приложении № 12</t>
  </si>
  <si>
    <t xml:space="preserve">*** - перечень указан в Приложении № 13</t>
  </si>
  <si>
    <t xml:space="preserve">**** - перечень указан в Приложении № 14</t>
  </si>
  <si>
    <t xml:space="preserve">Приложение № 12 к Программе</t>
  </si>
  <si>
    <t xml:space="preserve">Перечень получателей субсидий, предусмотренных мероприятием</t>
  </si>
  <si>
    <t xml:space="preserve">05.01. "Расходы на обеспечение деятельности (оказание услуг) муниципальных учреждений - культурно-досуговые учреждения" </t>
  </si>
  <si>
    <t xml:space="preserve">Подпрограммы 4 "Развитие профессионального искусства, гастрольно-концертной и культурно-досуговой деятельности, кинематографии"</t>
  </si>
  <si>
    <t xml:space="preserve">Наименование мероприятий подпрогаммы и  получателей субсидий</t>
  </si>
  <si>
    <t xml:space="preserve"> Расходы на обеспечение деятельности (оказание услуг) муниципальных учреждений - культурно-досуговые учреждения</t>
  </si>
  <si>
    <t xml:space="preserve">Отдел культуры Управления развития отраслей социальной сферы
</t>
  </si>
  <si>
    <t xml:space="preserve">Муниципальное бюджетное учреждение Пушкинского городского округа Московской области «Дом культуры «Строитель»
 (МБУ ДК "Строитель")</t>
  </si>
  <si>
    <t xml:space="preserve">МБУ ДК "Строитель",
Отдел культуры Управления развития отраслей социальной сферы
</t>
  </si>
  <si>
    <t xml:space="preserve">Муниципальное бюджетное учреждение Пушкинского городского округа Московской области «Дом культуры «Пушкино»
(МБУ ДК "Пушкино")
</t>
  </si>
  <si>
    <t xml:space="preserve">МБУ ДК "Пушкино", 
Отдел культуры Управления развития отраслей социальной сферы
</t>
  </si>
  <si>
    <t xml:space="preserve">1.3</t>
  </si>
  <si>
    <t xml:space="preserve">Муниципальное бюджетное учреждение Пушкинского городского округа Московской области «Дом культуры «Ашукино» 
(МБУ ДК "Ашукино")
</t>
  </si>
  <si>
    <t xml:space="preserve">МБУ ДК "Ашукино",
Отдел культуры Управления развития отраслей социальной сферы
</t>
  </si>
  <si>
    <t xml:space="preserve">1.4</t>
  </si>
  <si>
    <t xml:space="preserve">Муниципальное бюджетное учреждение Пушкинского городского округа Московской области «Культурно-досуговый центр «Созвездие»
 (МБУ КДЦ "Созвездие")</t>
  </si>
  <si>
    <t xml:space="preserve">МБУ КДЦ "Созвездие",
Отдел культуры Управления развития отраслей социальной сферы
</t>
  </si>
  <si>
    <t xml:space="preserve">1.5</t>
  </si>
  <si>
    <t xml:space="preserve">Муниципальное бюджетное учреждение Пушкинского городского округа Московской области «Дом культуры «Сириус»
 (МБУ ДК "Сириус")</t>
  </si>
  <si>
    <t xml:space="preserve">МБУ ДК "Сириус",
Отдел культуры Управления развития отраслей социальной сферы
</t>
  </si>
  <si>
    <t xml:space="preserve">1.6</t>
  </si>
  <si>
    <t xml:space="preserve">Муниципальное бюджетное учреждение Пушкинского городского округа Московской области «Дом культуры «Юбилейный»
 (МБУ ДК "Юбилейный")</t>
  </si>
  <si>
    <t xml:space="preserve">МБУ ДК "Юбилейный",
Отдел культуры Управления развития отраслей социальной сферы
</t>
  </si>
  <si>
    <t xml:space="preserve">1.7</t>
  </si>
  <si>
    <t xml:space="preserve">Муниципальное бюджетное учреждение Пушкинского городского округа Московской области «Дом культуры «Дальний»
 (МБУ ДК "Дальний")</t>
  </si>
  <si>
    <t xml:space="preserve">МБУ ДК "Дальний",
Отдел культуры Управления развития отраслей социальной сферы
</t>
  </si>
  <si>
    <t xml:space="preserve">1.8</t>
  </si>
  <si>
    <t xml:space="preserve">Муниципальное бюджетное учреждение Пушкинского городского округа Московской области «Ельдигинский сельский Дом культуры»
 (МБУ "Ельдигинский СДК")</t>
  </si>
  <si>
    <t xml:space="preserve">МБУ "Ельдигинский СДК",
Отдел культуры Управления развития отраслей социальной сферы
</t>
  </si>
  <si>
    <t xml:space="preserve">1.9</t>
  </si>
  <si>
    <t xml:space="preserve">Муниципальное бюджетное учреждение Пушкинского городского округа Московской области «Степаньковский сельский Дом культуры»
 (МБУ "Степаньковский СДК")</t>
  </si>
  <si>
    <t xml:space="preserve">МБУ "Степаньковский СДК",
Отдел культуры Управления развития отраслей социальной сферы
</t>
  </si>
  <si>
    <t xml:space="preserve">1.10</t>
  </si>
  <si>
    <t xml:space="preserve">Муниципальное бюджетное учреждение Пушкинского городского округа Московской области «Дом культуры «Современник»
(МБУ ДК "Современник")</t>
  </si>
  <si>
    <t xml:space="preserve">МБУ ДК "Современник",
Отдел культуры Управления развития отраслей социальной сферы
</t>
  </si>
  <si>
    <t xml:space="preserve">1.11</t>
  </si>
  <si>
    <t xml:space="preserve">Муниципальное бюджетное учреждение Пушкинского городского округа Московской области «Дом культуры «Импульс»
(МБУ ДК "Импульс")
</t>
  </si>
  <si>
    <t xml:space="preserve">МБУ ДК "Импульс",
Отдел культуры Управления развития отраслей социальной сферы
</t>
  </si>
  <si>
    <t xml:space="preserve">1.12</t>
  </si>
  <si>
    <t xml:space="preserve">Муниципальное бюджетное учреждение Пушкинского городского округа Московской области «Левковский сельский Дом культуры»
(МБУ "Левковский СДК")
</t>
  </si>
  <si>
    <t xml:space="preserve">МБУ "Левковский СДК",
Отдел культуры Управления развития отраслей социальной сферы
</t>
  </si>
  <si>
    <t xml:space="preserve">Приложение № 13 к Программе</t>
  </si>
  <si>
    <t xml:space="preserve">05.02. "Укрепление материально-технической базы и проведение текущего ремонта культурно-досуговых учреждений"</t>
  </si>
  <si>
    <t xml:space="preserve">Укрепление материально-технической базы и проведение текущего ремонта культурно-досуговых учреждений</t>
  </si>
  <si>
    <t xml:space="preserve">МБУ ДК "Ашукино",
Отдел культуры Управления развития отраслей социальной сферы 
</t>
  </si>
  <si>
    <t xml:space="preserve">МБУ ДК "Сириус",
Отдел культуры Управления развития отраслей социальной сферы</t>
  </si>
  <si>
    <t xml:space="preserve">МБУ ДК "Юбилейный",
Отдел культуры Управления развития отраслей социальной сферы</t>
  </si>
  <si>
    <t xml:space="preserve">МБУ ДК "Дальний",
Отдел культуры Управления развития отраслей социальной сферы</t>
  </si>
  <si>
    <t xml:space="preserve">МБУ "Степаньковский СДК",
Отдел культуры Управления развития отраслей социальной сферы</t>
  </si>
  <si>
    <t xml:space="preserve">МБУ ДК "Современник",
Отдел культуры Управления развития отраслей социальной сферы</t>
  </si>
  <si>
    <t xml:space="preserve">МБУ ДК "Импульс",
Отдел культуры Управления развития отраслей социальной сферы</t>
  </si>
  <si>
    <t xml:space="preserve">МБУ "Левковский СДК",
Отдел культуры Управления развития отраслей социальной сферы</t>
  </si>
  <si>
    <t xml:space="preserve">Приложение № 14 к Программе</t>
  </si>
  <si>
    <t xml:space="preserve">01.02. "Мероприятия в сфере культуры"</t>
  </si>
  <si>
    <t xml:space="preserve">Подпрограммы 8 "Обеспечивающая подпрограмма"</t>
  </si>
  <si>
    <t xml:space="preserve"> Мероприятия в сфере культуры</t>
  </si>
  <si>
    <t xml:space="preserve">Проведение праздничных мероприятий отделом социальной политики, культуры и туризма Управления развития отраслей социальной сферы администрации Пушкинского городского округа</t>
  </si>
  <si>
    <t xml:space="preserve">Проведение праздничных мероприятий МБУ ДК "Строитель"</t>
  </si>
  <si>
    <t xml:space="preserve">Проведение праздничных мероприятий МБУ "ДК "Пушкино"</t>
  </si>
  <si>
    <t xml:space="preserve">Проведение праздничных мероприятий МБУ ДК "Ашукино"</t>
  </si>
  <si>
    <t xml:space="preserve">МБУ ДК "Ашукино",
Отдел культуры Управления развития отраслей социальной сферы</t>
  </si>
  <si>
    <t xml:space="preserve">Проведение праздничных мероприятий МБУ КДЦ "Созвездие"</t>
  </si>
  <si>
    <t xml:space="preserve">Проведение праздничных мероприятий МБУ ДК "Сириус"</t>
  </si>
  <si>
    <t xml:space="preserve">Проведение праздничных мероприятий МКУ "Правдинский"</t>
  </si>
  <si>
    <t xml:space="preserve">МКУ "Правдинский", 
 Отдел культуры Управления развития отраслей социальной сферы
</t>
  </si>
  <si>
    <t xml:space="preserve">Проведение праздничных мероприятий МБУ ДК "Юбилейный"</t>
  </si>
  <si>
    <t xml:space="preserve">Проведение праздничных мероприятий МБУ ДК "Дальний"</t>
  </si>
  <si>
    <t xml:space="preserve">Проведение праздничных мероприятий МКУ "Черкизово"</t>
  </si>
  <si>
    <t xml:space="preserve">МКУ "Черкизово",
Отдел культуры Управления развития отраслей социальной сферы</t>
  </si>
  <si>
    <t xml:space="preserve">Проведение праздничных мероприятий МБУ "Ельдигинский СДК"</t>
  </si>
  <si>
    <t xml:space="preserve">Проведение праздничных мероприятий МБУ "Степаньковский СДК"</t>
  </si>
  <si>
    <t xml:space="preserve">1.13</t>
  </si>
  <si>
    <t xml:space="preserve">Проведение праздничных мероприятий МБУ ДК "Современник"</t>
  </si>
  <si>
    <t xml:space="preserve">1.14</t>
  </si>
  <si>
    <t xml:space="preserve">Проведение праздничных мероприятий МБУ ДК "Импульс"</t>
  </si>
  <si>
    <t xml:space="preserve">1.15</t>
  </si>
  <si>
    <t xml:space="preserve">Проведение праздничных мероприятий МКУ "Царёво"</t>
  </si>
  <si>
    <t xml:space="preserve">МКУ "Царёво",
Отдел культуры Управления развития отраслей социальной сфе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#,##0.0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i val="true"/>
      <sz val="12"/>
      <color rgb="FF000000"/>
      <name val="Arial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"/>
      <family val="0"/>
    </font>
    <font>
      <sz val="12"/>
      <color rgb="FF000000"/>
      <name val="Calibri"/>
      <family val="0"/>
    </font>
    <font>
      <sz val="12"/>
      <color rgb="FF000000"/>
      <name val="Arial"/>
      <family val="0"/>
    </font>
    <font>
      <b val="true"/>
      <sz val="9.5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36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35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3"/>
    </row>
    <row r="4" customFormat="false" ht="15.75" hidden="false" customHeight="true" outlineLevel="0" collapsed="false">
      <c r="A4" s="5"/>
      <c r="B4" s="7"/>
      <c r="C4" s="8"/>
      <c r="D4" s="8"/>
      <c r="E4" s="8"/>
      <c r="F4" s="8"/>
      <c r="G4" s="8"/>
      <c r="H4" s="3"/>
    </row>
    <row r="5" customFormat="false" ht="3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30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</row>
    <row r="8" customFormat="false" ht="327.75" hidden="false" customHeight="true" outlineLevel="0" collapsed="false">
      <c r="A8" s="10" t="s">
        <v>7</v>
      </c>
      <c r="B8" s="10" t="s">
        <v>8</v>
      </c>
      <c r="C8" s="10"/>
      <c r="D8" s="10"/>
      <c r="E8" s="10"/>
      <c r="F8" s="10"/>
      <c r="G8" s="10"/>
    </row>
    <row r="9" customFormat="false" ht="172.5" hidden="false" customHeight="true" outlineLevel="0" collapsed="false">
      <c r="A9" s="10" t="s">
        <v>9</v>
      </c>
      <c r="B9" s="10" t="s">
        <v>10</v>
      </c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</row>
    <row r="11" customFormat="false" ht="15" hidden="false" customHeight="true" outlineLevel="0" collapsed="false">
      <c r="A11" s="13" t="s">
        <v>13</v>
      </c>
      <c r="B11" s="14" t="s">
        <v>14</v>
      </c>
      <c r="C11" s="14" t="s">
        <v>15</v>
      </c>
      <c r="D11" s="14" t="s">
        <v>16</v>
      </c>
      <c r="E11" s="14" t="s">
        <v>17</v>
      </c>
      <c r="F11" s="14" t="s">
        <v>18</v>
      </c>
      <c r="G11" s="14" t="s">
        <v>19</v>
      </c>
    </row>
    <row r="12" customFormat="false" ht="15" hidden="false" customHeight="true" outlineLevel="0" collapsed="false">
      <c r="A12" s="15" t="s">
        <v>20</v>
      </c>
      <c r="B12" s="16" t="n">
        <f aca="false">SUM(C12:G12)</f>
        <v>153127.8</v>
      </c>
      <c r="C12" s="16" t="n">
        <f aca="false">'Приложение 11'!G178</f>
        <v>25286.56</v>
      </c>
      <c r="D12" s="16" t="n">
        <f aca="false">'Приложение 11'!H178</f>
        <v>112175.24</v>
      </c>
      <c r="E12" s="16" t="n">
        <f aca="false">'Приложение 11'!I178</f>
        <v>5222</v>
      </c>
      <c r="F12" s="16" t="n">
        <f aca="false">'Приложение 11'!J178</f>
        <v>5222</v>
      </c>
      <c r="G12" s="16" t="n">
        <f aca="false">'Приложение 11'!K178</f>
        <v>5222</v>
      </c>
    </row>
    <row r="13" customFormat="false" ht="15" hidden="false" customHeight="true" outlineLevel="0" collapsed="false">
      <c r="A13" s="15" t="s">
        <v>21</v>
      </c>
      <c r="B13" s="16" t="n">
        <f aca="false">SUM(C13:G13)</f>
        <v>35000</v>
      </c>
      <c r="C13" s="16" t="n">
        <f aca="false">'Приложение 11'!G179</f>
        <v>0</v>
      </c>
      <c r="D13" s="16" t="n">
        <f aca="false">'Приложение 11'!H179</f>
        <v>35000</v>
      </c>
      <c r="E13" s="16" t="n">
        <f aca="false">'Приложение 11'!I179</f>
        <v>0</v>
      </c>
      <c r="F13" s="16" t="n">
        <f aca="false">'Приложение 11'!J179</f>
        <v>0</v>
      </c>
      <c r="G13" s="16" t="n">
        <f aca="false">'Приложение 11'!K179</f>
        <v>0</v>
      </c>
    </row>
    <row r="14" customFormat="false" ht="15" hidden="false" customHeight="true" outlineLevel="0" collapsed="false">
      <c r="A14" s="15" t="s">
        <v>22</v>
      </c>
      <c r="B14" s="16" t="n">
        <f aca="false">SUM(C14:G14)</f>
        <v>1636155.65</v>
      </c>
      <c r="C14" s="16" t="n">
        <f aca="false">'Приложение 11'!G180</f>
        <v>315268.34</v>
      </c>
      <c r="D14" s="16" t="n">
        <f aca="false">'Приложение 11'!H180</f>
        <v>362859.09</v>
      </c>
      <c r="E14" s="16" t="n">
        <f aca="false">'Приложение 11'!I180</f>
        <v>319342.74</v>
      </c>
      <c r="F14" s="16" t="n">
        <f aca="false">'Приложение 11'!J180</f>
        <v>319342.74</v>
      </c>
      <c r="G14" s="16" t="n">
        <f aca="false">'Приложение 11'!K180</f>
        <v>319342.74</v>
      </c>
    </row>
    <row r="15" customFormat="false" ht="15" hidden="false" customHeight="true" outlineLevel="0" collapsed="false">
      <c r="A15" s="10" t="s">
        <v>23</v>
      </c>
      <c r="B15" s="16" t="n">
        <f aca="false">SUM(C15:G15)</f>
        <v>0</v>
      </c>
      <c r="C15" s="16" t="n">
        <f aca="false">'Приложение 11'!G181</f>
        <v>0</v>
      </c>
      <c r="D15" s="16" t="n">
        <f aca="false">'Приложение 11'!H181</f>
        <v>0</v>
      </c>
      <c r="E15" s="16" t="n">
        <f aca="false">'Приложение 11'!I181</f>
        <v>0</v>
      </c>
      <c r="F15" s="16" t="n">
        <f aca="false">'Приложение 11'!J181</f>
        <v>0</v>
      </c>
      <c r="G15" s="16" t="n">
        <f aca="false">'Приложение 11'!K181</f>
        <v>0</v>
      </c>
    </row>
    <row r="16" customFormat="false" ht="15" hidden="false" customHeight="true" outlineLevel="0" collapsed="false">
      <c r="A16" s="10" t="s">
        <v>24</v>
      </c>
      <c r="B16" s="16" t="n">
        <f aca="false">SUM(B12:B15)</f>
        <v>1824283.45</v>
      </c>
      <c r="C16" s="16" t="n">
        <f aca="false">SUM(C12:C15)</f>
        <v>340554.9</v>
      </c>
      <c r="D16" s="16" t="n">
        <f aca="false">SUM(D12:D15)</f>
        <v>510034.33</v>
      </c>
      <c r="E16" s="16" t="n">
        <f aca="false">SUM(E12:E15)</f>
        <v>324564.74</v>
      </c>
      <c r="F16" s="16" t="n">
        <f aca="false">SUM(F12:F15)</f>
        <v>324564.74</v>
      </c>
      <c r="G16" s="16" t="n">
        <f aca="false">SUM(G12:G15)</f>
        <v>324564.74</v>
      </c>
    </row>
  </sheetData>
  <mergeCells count="8">
    <mergeCell ref="C1:G2"/>
    <mergeCell ref="A3:G3"/>
    <mergeCell ref="A5:G5"/>
    <mergeCell ref="B6:G6"/>
    <mergeCell ref="B7:G7"/>
    <mergeCell ref="B8:G8"/>
    <mergeCell ref="B9:G9"/>
    <mergeCell ref="B10:G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16.84"/>
    <col collapsed="false" customWidth="true" hidden="false" outlineLevel="0" max="4" min="4" style="1" width="11.7"/>
    <col collapsed="false" customWidth="true" hidden="false" outlineLevel="0" max="5" min="5" style="1" width="12.28"/>
    <col collapsed="false" customWidth="true" hidden="false" outlineLevel="0" max="7" min="6" style="1" width="10.71"/>
    <col collapsed="false" customWidth="true" hidden="false" outlineLevel="0" max="8" min="8" style="1" width="10.41"/>
    <col collapsed="false" customWidth="true" hidden="false" outlineLevel="0" max="9" min="9" style="1" width="11.42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8" t="s">
        <v>25</v>
      </c>
    </row>
    <row r="2" customFormat="false" ht="15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34.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20"/>
      <c r="B4" s="20"/>
      <c r="C4" s="20"/>
      <c r="D4" s="21"/>
      <c r="E4" s="21"/>
      <c r="F4" s="21"/>
      <c r="G4" s="21"/>
      <c r="H4" s="21"/>
      <c r="I4" s="21"/>
    </row>
    <row r="5" customFormat="false" ht="42" hidden="false" customHeight="tru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</row>
    <row r="7" customFormat="false" ht="30" hidden="false" customHeight="true" outlineLevel="0" collapsed="false">
      <c r="A7" s="10" t="s">
        <v>5</v>
      </c>
      <c r="B7" s="12" t="s">
        <v>6</v>
      </c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>
      <c r="A8" s="10" t="s">
        <v>28</v>
      </c>
      <c r="B8" s="10" t="s">
        <v>29</v>
      </c>
      <c r="C8" s="10" t="s">
        <v>30</v>
      </c>
      <c r="D8" s="22" t="s">
        <v>12</v>
      </c>
      <c r="E8" s="22"/>
      <c r="F8" s="22"/>
      <c r="G8" s="22"/>
      <c r="H8" s="22"/>
      <c r="I8" s="22"/>
    </row>
    <row r="9" customFormat="false" ht="61.5" hidden="false" customHeight="true" outlineLevel="0" collapsed="false">
      <c r="A9" s="10"/>
      <c r="B9" s="10"/>
      <c r="C9" s="10"/>
      <c r="D9" s="23" t="s">
        <v>15</v>
      </c>
      <c r="E9" s="23" t="s">
        <v>16</v>
      </c>
      <c r="F9" s="23" t="s">
        <v>17</v>
      </c>
      <c r="G9" s="23" t="s">
        <v>18</v>
      </c>
      <c r="H9" s="23" t="s">
        <v>19</v>
      </c>
      <c r="I9" s="23" t="s">
        <v>31</v>
      </c>
    </row>
    <row r="10" customFormat="false" ht="15" hidden="false" customHeight="true" outlineLevel="0" collapsed="false">
      <c r="A10" s="10"/>
      <c r="B10" s="10" t="s">
        <v>32</v>
      </c>
      <c r="C10" s="10" t="s">
        <v>33</v>
      </c>
      <c r="D10" s="16" t="n">
        <f aca="false">SUM(D11:D14)</f>
        <v>0</v>
      </c>
      <c r="E10" s="16" t="n">
        <f aca="false">SUM(E11:E14)</f>
        <v>0</v>
      </c>
      <c r="F10" s="16" t="n">
        <f aca="false">SUM(F11:F14)</f>
        <v>0</v>
      </c>
      <c r="G10" s="16" t="n">
        <f aca="false">SUM(G11:G14)</f>
        <v>0</v>
      </c>
      <c r="H10" s="16" t="n">
        <f aca="false">SUM(H11:H14)</f>
        <v>0</v>
      </c>
      <c r="I10" s="16" t="n">
        <f aca="false">SUM(I11:I14)</f>
        <v>0</v>
      </c>
    </row>
    <row r="11" customFormat="false" ht="38.25" hidden="false" customHeight="true" outlineLevel="0" collapsed="false">
      <c r="A11" s="10"/>
      <c r="B11" s="10"/>
      <c r="C11" s="15" t="s">
        <v>2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D11:H11)</f>
        <v>0</v>
      </c>
    </row>
    <row r="12" customFormat="false" ht="38.25" hidden="false" customHeight="true" outlineLevel="0" collapsed="false">
      <c r="A12" s="10"/>
      <c r="B12" s="10"/>
      <c r="C12" s="15" t="s">
        <v>21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D12:H12)</f>
        <v>0</v>
      </c>
    </row>
    <row r="13" customFormat="false" ht="38.25" hidden="false" customHeight="true" outlineLevel="0" collapsed="false">
      <c r="A13" s="10"/>
      <c r="B13" s="10"/>
      <c r="C13" s="15" t="s">
        <v>22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D13:H13)</f>
        <v>0</v>
      </c>
    </row>
    <row r="14" customFormat="false" ht="25.5" hidden="false" customHeight="true" outlineLevel="0" collapsed="false">
      <c r="A14" s="10"/>
      <c r="B14" s="10"/>
      <c r="C14" s="10" t="s">
        <v>23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f aca="false">SUM(D14:H14)</f>
        <v>0</v>
      </c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18" t="s">
        <v>34</v>
      </c>
    </row>
    <row r="17" customFormat="fals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18"/>
    </row>
    <row r="18" customFormat="false" ht="15.75" hidden="false" customHeight="true" outlineLevel="0" collapsed="false">
      <c r="A18" s="25" t="s">
        <v>35</v>
      </c>
      <c r="B18" s="25"/>
      <c r="C18" s="25"/>
      <c r="D18" s="25"/>
      <c r="E18" s="25"/>
      <c r="F18" s="25"/>
      <c r="G18" s="25"/>
      <c r="H18" s="25"/>
      <c r="I18" s="25"/>
    </row>
    <row r="19" customFormat="false" ht="15.75" hidden="false" customHeight="true" outlineLevel="0" collapsed="false">
      <c r="A19" s="26"/>
      <c r="B19" s="26"/>
      <c r="C19" s="26"/>
      <c r="D19" s="2"/>
      <c r="E19" s="2"/>
      <c r="F19" s="2"/>
      <c r="G19" s="2"/>
      <c r="H19" s="2"/>
      <c r="I19" s="2"/>
    </row>
    <row r="20" customFormat="false" ht="15.75" hidden="false" customHeight="true" outlineLevel="0" collapsed="false">
      <c r="A20" s="25" t="s">
        <v>36</v>
      </c>
      <c r="B20" s="25"/>
      <c r="C20" s="25"/>
      <c r="D20" s="25"/>
      <c r="E20" s="25"/>
      <c r="F20" s="25"/>
      <c r="G20" s="25"/>
      <c r="H20" s="25"/>
      <c r="I20" s="25"/>
    </row>
    <row r="22" customFormat="false" ht="31.5" hidden="false" customHeight="true" outlineLevel="0" collapsed="false">
      <c r="A22" s="10" t="s">
        <v>5</v>
      </c>
      <c r="B22" s="10" t="s">
        <v>6</v>
      </c>
      <c r="C22" s="10"/>
      <c r="D22" s="10"/>
      <c r="E22" s="10"/>
      <c r="F22" s="10"/>
      <c r="G22" s="10"/>
      <c r="H22" s="10"/>
      <c r="I22" s="10"/>
    </row>
    <row r="23" customFormat="false" ht="18.75" hidden="false" customHeight="true" outlineLevel="0" collapsed="false">
      <c r="A23" s="10" t="s">
        <v>28</v>
      </c>
      <c r="B23" s="10" t="s">
        <v>29</v>
      </c>
      <c r="C23" s="10" t="s">
        <v>30</v>
      </c>
      <c r="D23" s="22" t="s">
        <v>12</v>
      </c>
      <c r="E23" s="22"/>
      <c r="F23" s="22"/>
      <c r="G23" s="22"/>
      <c r="H23" s="22"/>
      <c r="I23" s="22"/>
    </row>
    <row r="24" customFormat="false" ht="62.25" hidden="false" customHeight="true" outlineLevel="0" collapsed="false">
      <c r="A24" s="10"/>
      <c r="B24" s="10"/>
      <c r="C24" s="10"/>
      <c r="D24" s="23" t="s">
        <v>15</v>
      </c>
      <c r="E24" s="23" t="s">
        <v>16</v>
      </c>
      <c r="F24" s="23" t="s">
        <v>17</v>
      </c>
      <c r="G24" s="23" t="s">
        <v>18</v>
      </c>
      <c r="H24" s="23" t="s">
        <v>19</v>
      </c>
      <c r="I24" s="23" t="s">
        <v>31</v>
      </c>
    </row>
    <row r="25" customFormat="false" ht="15" hidden="false" customHeight="true" outlineLevel="0" collapsed="false">
      <c r="A25" s="10"/>
      <c r="B25" s="10" t="s">
        <v>37</v>
      </c>
      <c r="C25" s="10" t="s">
        <v>33</v>
      </c>
      <c r="D25" s="16" t="n">
        <f aca="false">SUM(D26:D29)</f>
        <v>7093.43</v>
      </c>
      <c r="E25" s="16" t="n">
        <f aca="false">SUM(E26:E29)</f>
        <v>6837.43</v>
      </c>
      <c r="F25" s="16" t="n">
        <f aca="false">SUM(F26:F29)</f>
        <v>6837.43</v>
      </c>
      <c r="G25" s="16" t="n">
        <f aca="false">SUM(G26:G29)</f>
        <v>6837.43</v>
      </c>
      <c r="H25" s="16" t="n">
        <f aca="false">SUM(H26:H29)</f>
        <v>6837.43</v>
      </c>
      <c r="I25" s="16" t="n">
        <f aca="false">SUM(I26:I29)</f>
        <v>34443.15</v>
      </c>
    </row>
    <row r="26" customFormat="false" ht="45" hidden="false" customHeight="true" outlineLevel="0" collapsed="false">
      <c r="A26" s="10"/>
      <c r="B26" s="10"/>
      <c r="C26" s="15" t="s">
        <v>20</v>
      </c>
      <c r="D26" s="16" t="n">
        <f aca="false">'Приложение 11'!G37</f>
        <v>0</v>
      </c>
      <c r="E26" s="16" t="n">
        <f aca="false">'Приложение 11'!H37</f>
        <v>0</v>
      </c>
      <c r="F26" s="16" t="n">
        <f aca="false">'Приложение 11'!I37</f>
        <v>0</v>
      </c>
      <c r="G26" s="16" t="n">
        <f aca="false">'Приложение 11'!J37</f>
        <v>0</v>
      </c>
      <c r="H26" s="16" t="n">
        <f aca="false">'Приложение 11'!K37</f>
        <v>0</v>
      </c>
      <c r="I26" s="16" t="n">
        <f aca="false">'Приложение 11'!L37</f>
        <v>0</v>
      </c>
    </row>
    <row r="27" customFormat="false" ht="38.25" hidden="false" customHeight="true" outlineLevel="0" collapsed="false">
      <c r="A27" s="10"/>
      <c r="B27" s="10"/>
      <c r="C27" s="15" t="s">
        <v>21</v>
      </c>
      <c r="D27" s="16" t="n">
        <f aca="false">'Приложение 11'!G38</f>
        <v>0</v>
      </c>
      <c r="E27" s="16" t="n">
        <f aca="false">'Приложение 11'!H38</f>
        <v>0</v>
      </c>
      <c r="F27" s="16" t="n">
        <f aca="false">'Приложение 11'!I38</f>
        <v>0</v>
      </c>
      <c r="G27" s="16" t="n">
        <f aca="false">'Приложение 11'!J38</f>
        <v>0</v>
      </c>
      <c r="H27" s="16" t="n">
        <f aca="false">'Приложение 11'!K38</f>
        <v>0</v>
      </c>
      <c r="I27" s="16" t="n">
        <f aca="false">'Приложение 11'!L38</f>
        <v>0</v>
      </c>
    </row>
    <row r="28" customFormat="false" ht="38.25" hidden="false" customHeight="true" outlineLevel="0" collapsed="false">
      <c r="A28" s="10"/>
      <c r="B28" s="10"/>
      <c r="C28" s="15" t="s">
        <v>22</v>
      </c>
      <c r="D28" s="16" t="n">
        <f aca="false">'Приложение 11'!G39</f>
        <v>7093.43</v>
      </c>
      <c r="E28" s="16" t="n">
        <f aca="false">'Приложение 11'!H39</f>
        <v>6837.43</v>
      </c>
      <c r="F28" s="16" t="n">
        <f aca="false">'Приложение 11'!I39</f>
        <v>6837.43</v>
      </c>
      <c r="G28" s="16" t="n">
        <f aca="false">'Приложение 11'!J39</f>
        <v>6837.43</v>
      </c>
      <c r="H28" s="16" t="n">
        <f aca="false">'Приложение 11'!K39</f>
        <v>6837.43</v>
      </c>
      <c r="I28" s="16" t="n">
        <f aca="false">SUM(D28:H28)</f>
        <v>34443.15</v>
      </c>
    </row>
    <row r="29" customFormat="false" ht="25.5" hidden="false" customHeight="true" outlineLevel="0" collapsed="false">
      <c r="A29" s="10"/>
      <c r="B29" s="10"/>
      <c r="C29" s="10" t="s">
        <v>23</v>
      </c>
      <c r="D29" s="16" t="n">
        <f aca="false">'Приложение 11'!G40</f>
        <v>0</v>
      </c>
      <c r="E29" s="16" t="n">
        <f aca="false">'Приложение 11'!H40</f>
        <v>0</v>
      </c>
      <c r="F29" s="16" t="n">
        <f aca="false">'Приложение 11'!I40</f>
        <v>0</v>
      </c>
      <c r="G29" s="16" t="n">
        <f aca="false">'Приложение 11'!J40</f>
        <v>0</v>
      </c>
      <c r="H29" s="16" t="n">
        <f aca="false">'Приложение 11'!K40</f>
        <v>0</v>
      </c>
      <c r="I29" s="16" t="n">
        <f aca="false">SUM(D29:H29)</f>
        <v>0</v>
      </c>
    </row>
    <row r="30" customFormat="false" ht="15" hidden="false" customHeight="true" outlineLevel="0" collapsed="false">
      <c r="I30" s="18" t="s">
        <v>38</v>
      </c>
    </row>
    <row r="31" customFormat="false" ht="15" hidden="false" customHeight="true" outlineLevel="0" collapsed="false">
      <c r="I31" s="27"/>
    </row>
    <row r="32" customFormat="false" ht="15.75" hidden="false" customHeight="true" outlineLevel="0" collapsed="false">
      <c r="A32" s="25" t="s">
        <v>39</v>
      </c>
      <c r="B32" s="25"/>
      <c r="C32" s="25"/>
      <c r="D32" s="25"/>
      <c r="E32" s="25"/>
      <c r="F32" s="25"/>
      <c r="G32" s="25"/>
      <c r="H32" s="25"/>
      <c r="I32" s="25"/>
    </row>
    <row r="33" customFormat="false" ht="15.75" hidden="false" customHeight="true" outlineLevel="0" collapsed="false">
      <c r="A33" s="26"/>
      <c r="B33" s="26"/>
      <c r="C33" s="26"/>
    </row>
    <row r="34" customFormat="false" ht="15.75" hidden="false" customHeight="true" outlineLevel="0" collapsed="false">
      <c r="A34" s="25" t="s">
        <v>40</v>
      </c>
      <c r="B34" s="25"/>
      <c r="C34" s="25"/>
      <c r="D34" s="25"/>
      <c r="E34" s="25"/>
      <c r="F34" s="25"/>
      <c r="G34" s="25"/>
      <c r="H34" s="25"/>
      <c r="I34" s="25"/>
    </row>
    <row r="36" customFormat="false" ht="33.75" hidden="false" customHeight="true" outlineLevel="0" collapsed="false">
      <c r="A36" s="10" t="s">
        <v>5</v>
      </c>
      <c r="B36" s="10" t="s">
        <v>6</v>
      </c>
      <c r="C36" s="10"/>
      <c r="D36" s="10"/>
      <c r="E36" s="10"/>
      <c r="F36" s="10"/>
      <c r="G36" s="10"/>
      <c r="H36" s="10"/>
      <c r="I36" s="10"/>
    </row>
    <row r="37" customFormat="false" ht="15" hidden="false" customHeight="true" outlineLevel="0" collapsed="false">
      <c r="A37" s="10" t="s">
        <v>28</v>
      </c>
      <c r="B37" s="10" t="s">
        <v>29</v>
      </c>
      <c r="C37" s="10" t="s">
        <v>30</v>
      </c>
      <c r="D37" s="22" t="s">
        <v>12</v>
      </c>
      <c r="E37" s="22"/>
      <c r="F37" s="22"/>
      <c r="G37" s="22"/>
      <c r="H37" s="22"/>
      <c r="I37" s="22"/>
    </row>
    <row r="38" customFormat="false" ht="65.25" hidden="false" customHeight="true" outlineLevel="0" collapsed="false">
      <c r="A38" s="10"/>
      <c r="B38" s="10"/>
      <c r="C38" s="10"/>
      <c r="D38" s="23" t="s">
        <v>15</v>
      </c>
      <c r="E38" s="23" t="s">
        <v>16</v>
      </c>
      <c r="F38" s="23" t="s">
        <v>17</v>
      </c>
      <c r="G38" s="23" t="s">
        <v>18</v>
      </c>
      <c r="H38" s="23" t="s">
        <v>19</v>
      </c>
      <c r="I38" s="23" t="s">
        <v>31</v>
      </c>
    </row>
    <row r="39" customFormat="false" ht="15" hidden="false" customHeight="true" outlineLevel="0" collapsed="false">
      <c r="A39" s="10"/>
      <c r="B39" s="10" t="s">
        <v>37</v>
      </c>
      <c r="C39" s="10" t="s">
        <v>33</v>
      </c>
      <c r="D39" s="16" t="n">
        <f aca="false">SUM(D40:D43)</f>
        <v>82609.23</v>
      </c>
      <c r="E39" s="16" t="n">
        <f aca="false">SUM(E40:E43)</f>
        <v>88007.23</v>
      </c>
      <c r="F39" s="16" t="n">
        <f aca="false">SUM(F40:F43)</f>
        <v>88007.23</v>
      </c>
      <c r="G39" s="16" t="n">
        <f aca="false">SUM(G40:G43)</f>
        <v>88007.23</v>
      </c>
      <c r="H39" s="16" t="n">
        <f aca="false">SUM(H40:H43)</f>
        <v>88007.23</v>
      </c>
      <c r="I39" s="16" t="n">
        <f aca="false">SUM(I40:I43)</f>
        <v>434638.15</v>
      </c>
    </row>
    <row r="40" customFormat="false" ht="38.25" hidden="false" customHeight="true" outlineLevel="0" collapsed="false">
      <c r="A40" s="10"/>
      <c r="B40" s="10"/>
      <c r="C40" s="15" t="s">
        <v>20</v>
      </c>
      <c r="D40" s="16" t="n">
        <f aca="false">'Приложение 11'!G58</f>
        <v>0</v>
      </c>
      <c r="E40" s="16" t="n">
        <f aca="false">'Приложение 11'!H58</f>
        <v>0</v>
      </c>
      <c r="F40" s="16" t="n">
        <f aca="false">'Приложение 11'!I58</f>
        <v>0</v>
      </c>
      <c r="G40" s="16" t="n">
        <f aca="false">'Приложение 11'!J58</f>
        <v>0</v>
      </c>
      <c r="H40" s="16" t="n">
        <f aca="false">'Приложение 11'!K58</f>
        <v>0</v>
      </c>
      <c r="I40" s="16" t="n">
        <f aca="false">SUM(D40:H40)</f>
        <v>0</v>
      </c>
    </row>
    <row r="41" customFormat="false" ht="38.25" hidden="false" customHeight="true" outlineLevel="0" collapsed="false">
      <c r="A41" s="10"/>
      <c r="B41" s="10"/>
      <c r="C41" s="15" t="s">
        <v>21</v>
      </c>
      <c r="D41" s="16" t="n">
        <f aca="false">'Приложение 11'!G59</f>
        <v>0</v>
      </c>
      <c r="E41" s="16" t="n">
        <f aca="false">'Приложение 11'!H59</f>
        <v>0</v>
      </c>
      <c r="F41" s="16" t="n">
        <f aca="false">'Приложение 11'!I59</f>
        <v>0</v>
      </c>
      <c r="G41" s="16" t="n">
        <f aca="false">'Приложение 11'!J59</f>
        <v>0</v>
      </c>
      <c r="H41" s="16" t="n">
        <f aca="false">'Приложение 11'!K59</f>
        <v>0</v>
      </c>
      <c r="I41" s="16" t="n">
        <f aca="false">SUM(D41:H41)</f>
        <v>0</v>
      </c>
    </row>
    <row r="42" customFormat="false" ht="38.25" hidden="false" customHeight="true" outlineLevel="0" collapsed="false">
      <c r="A42" s="10"/>
      <c r="B42" s="10"/>
      <c r="C42" s="15" t="s">
        <v>22</v>
      </c>
      <c r="D42" s="16" t="n">
        <f aca="false">'Приложение 11'!G60</f>
        <v>82609.23</v>
      </c>
      <c r="E42" s="16" t="n">
        <f aca="false">'Приложение 11'!H60</f>
        <v>88007.23</v>
      </c>
      <c r="F42" s="16" t="n">
        <f aca="false">'Приложение 11'!I60</f>
        <v>88007.23</v>
      </c>
      <c r="G42" s="16" t="n">
        <f aca="false">'Приложение 11'!J60</f>
        <v>88007.23</v>
      </c>
      <c r="H42" s="16" t="n">
        <f aca="false">'Приложение 11'!K60</f>
        <v>88007.23</v>
      </c>
      <c r="I42" s="16" t="n">
        <f aca="false">SUM(D42:H42)</f>
        <v>434638.15</v>
      </c>
    </row>
    <row r="43" customFormat="false" ht="25.5" hidden="false" customHeight="true" outlineLevel="0" collapsed="false">
      <c r="A43" s="10"/>
      <c r="B43" s="10"/>
      <c r="C43" s="10" t="s">
        <v>23</v>
      </c>
      <c r="D43" s="16" t="n">
        <f aca="false">'Приложение 11'!G61</f>
        <v>0</v>
      </c>
      <c r="E43" s="16" t="n">
        <f aca="false">'Приложение 11'!H61</f>
        <v>0</v>
      </c>
      <c r="F43" s="16" t="n">
        <f aca="false">'Приложение 11'!I61</f>
        <v>0</v>
      </c>
      <c r="G43" s="16" t="n">
        <f aca="false">'Приложение 11'!J61</f>
        <v>0</v>
      </c>
      <c r="H43" s="16" t="n">
        <f aca="false">'Приложение 11'!K61</f>
        <v>0</v>
      </c>
      <c r="I43" s="16" t="n">
        <f aca="false">SUM(D43:H43)</f>
        <v>0</v>
      </c>
    </row>
    <row r="45" customFormat="false" ht="1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8" t="s">
        <v>41</v>
      </c>
    </row>
    <row r="46" customFormat="false" ht="15.7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true" outlineLevel="0" collapsed="false">
      <c r="A47" s="25" t="s">
        <v>42</v>
      </c>
      <c r="B47" s="25"/>
      <c r="C47" s="25"/>
      <c r="D47" s="25"/>
      <c r="E47" s="25"/>
      <c r="F47" s="25"/>
      <c r="G47" s="25"/>
      <c r="H47" s="25"/>
      <c r="I47" s="25"/>
    </row>
    <row r="48" customFormat="false" ht="15.75" hidden="false" customHeight="true" outlineLevel="0" collapsed="false">
      <c r="A48" s="26"/>
      <c r="B48" s="26"/>
      <c r="C48" s="26"/>
      <c r="D48" s="17"/>
      <c r="E48" s="17"/>
      <c r="F48" s="17"/>
      <c r="G48" s="17"/>
      <c r="H48" s="17"/>
      <c r="I48" s="17"/>
    </row>
    <row r="49" customFormat="false" ht="38.25" hidden="false" customHeight="true" outlineLevel="0" collapsed="false">
      <c r="A49" s="25" t="s">
        <v>43</v>
      </c>
      <c r="B49" s="25"/>
      <c r="C49" s="25"/>
      <c r="D49" s="25"/>
      <c r="E49" s="25"/>
      <c r="F49" s="25"/>
      <c r="G49" s="25"/>
      <c r="H49" s="25"/>
      <c r="I49" s="25"/>
    </row>
    <row r="51" customFormat="false" ht="35.25" hidden="false" customHeight="true" outlineLevel="0" collapsed="false">
      <c r="A51" s="10" t="s">
        <v>5</v>
      </c>
      <c r="B51" s="10" t="s">
        <v>6</v>
      </c>
      <c r="C51" s="10"/>
      <c r="D51" s="10"/>
      <c r="E51" s="10"/>
      <c r="F51" s="10"/>
      <c r="G51" s="10"/>
      <c r="H51" s="10"/>
      <c r="I51" s="10"/>
    </row>
    <row r="52" customFormat="false" ht="15" hidden="false" customHeight="true" outlineLevel="0" collapsed="false">
      <c r="A52" s="10" t="s">
        <v>28</v>
      </c>
      <c r="B52" s="10" t="s">
        <v>29</v>
      </c>
      <c r="C52" s="10" t="s">
        <v>30</v>
      </c>
      <c r="D52" s="14" t="s">
        <v>12</v>
      </c>
      <c r="E52" s="14"/>
      <c r="F52" s="14"/>
      <c r="G52" s="14"/>
      <c r="H52" s="14"/>
      <c r="I52" s="14"/>
    </row>
    <row r="53" customFormat="false" ht="60.75" hidden="false" customHeight="true" outlineLevel="0" collapsed="false">
      <c r="A53" s="10"/>
      <c r="B53" s="10"/>
      <c r="C53" s="10"/>
      <c r="D53" s="23" t="s">
        <v>15</v>
      </c>
      <c r="E53" s="23" t="s">
        <v>16</v>
      </c>
      <c r="F53" s="23" t="s">
        <v>17</v>
      </c>
      <c r="G53" s="23" t="s">
        <v>18</v>
      </c>
      <c r="H53" s="23" t="s">
        <v>19</v>
      </c>
      <c r="I53" s="23" t="s">
        <v>31</v>
      </c>
    </row>
    <row r="54" customFormat="false" ht="15" hidden="false" customHeight="true" outlineLevel="0" collapsed="false">
      <c r="A54" s="10"/>
      <c r="B54" s="10" t="s">
        <v>44</v>
      </c>
      <c r="C54" s="10" t="s">
        <v>33</v>
      </c>
      <c r="D54" s="16" t="n">
        <f aca="false">SUM(D55:D58)</f>
        <v>190104.72</v>
      </c>
      <c r="E54" s="16" t="n">
        <f aca="false">SUM(E55:E58)</f>
        <v>195337.85</v>
      </c>
      <c r="F54" s="16" t="n">
        <f aca="false">SUM(F55:F58)</f>
        <v>197635.85</v>
      </c>
      <c r="G54" s="16" t="n">
        <f aca="false">SUM(G55:G58)</f>
        <v>197635.85</v>
      </c>
      <c r="H54" s="16" t="n">
        <f aca="false">SUM(H55:H58)</f>
        <v>197635.85</v>
      </c>
      <c r="I54" s="16" t="n">
        <f aca="false">SUM(I55:I58)</f>
        <v>978350.12</v>
      </c>
    </row>
    <row r="55" customFormat="false" ht="38.25" hidden="false" customHeight="true" outlineLevel="0" collapsed="false">
      <c r="A55" s="10"/>
      <c r="B55" s="10"/>
      <c r="C55" s="15" t="s">
        <v>20</v>
      </c>
      <c r="D55" s="16" t="n">
        <f aca="false">'Приложение 11'!G94</f>
        <v>0</v>
      </c>
      <c r="E55" s="16" t="n">
        <f aca="false">'Приложение 11'!H94</f>
        <v>0</v>
      </c>
      <c r="F55" s="16" t="n">
        <f aca="false">'Приложение 11'!I94</f>
        <v>0</v>
      </c>
      <c r="G55" s="16" t="n">
        <f aca="false">'Приложение 11'!J94</f>
        <v>0</v>
      </c>
      <c r="H55" s="16" t="n">
        <f aca="false">'Приложение 11'!K94</f>
        <v>0</v>
      </c>
      <c r="I55" s="16" t="n">
        <f aca="false">SUM(D55:H55)</f>
        <v>0</v>
      </c>
    </row>
    <row r="56" customFormat="false" ht="38.25" hidden="false" customHeight="true" outlineLevel="0" collapsed="false">
      <c r="A56" s="10"/>
      <c r="B56" s="10"/>
      <c r="C56" s="15" t="s">
        <v>21</v>
      </c>
      <c r="D56" s="16" t="n">
        <f aca="false">'Приложение 11'!G95</f>
        <v>0</v>
      </c>
      <c r="E56" s="16" t="n">
        <f aca="false">'Приложение 11'!H95</f>
        <v>0</v>
      </c>
      <c r="F56" s="16" t="n">
        <f aca="false">'Приложение 11'!I95</f>
        <v>0</v>
      </c>
      <c r="G56" s="16" t="n">
        <f aca="false">'Приложение 11'!J95</f>
        <v>0</v>
      </c>
      <c r="H56" s="16" t="n">
        <f aca="false">'Приложение 11'!K95</f>
        <v>0</v>
      </c>
      <c r="I56" s="16" t="n">
        <f aca="false">SUM(D56:H56)</f>
        <v>0</v>
      </c>
    </row>
    <row r="57" customFormat="false" ht="38.25" hidden="false" customHeight="true" outlineLevel="0" collapsed="false">
      <c r="A57" s="10"/>
      <c r="B57" s="10"/>
      <c r="C57" s="15" t="s">
        <v>22</v>
      </c>
      <c r="D57" s="16" t="n">
        <f aca="false">'Приложение 11'!G96</f>
        <v>190104.72</v>
      </c>
      <c r="E57" s="16" t="n">
        <f aca="false">'Приложение 11'!H96</f>
        <v>195337.85</v>
      </c>
      <c r="F57" s="16" t="n">
        <f aca="false">'Приложение 11'!I96</f>
        <v>197635.85</v>
      </c>
      <c r="G57" s="16" t="n">
        <f aca="false">'Приложение 11'!J96</f>
        <v>197635.85</v>
      </c>
      <c r="H57" s="16" t="n">
        <f aca="false">'Приложение 11'!K96</f>
        <v>197635.85</v>
      </c>
      <c r="I57" s="16" t="n">
        <f aca="false">SUM(D57:H57)</f>
        <v>978350.12</v>
      </c>
    </row>
    <row r="58" customFormat="false" ht="25.5" hidden="false" customHeight="true" outlineLevel="0" collapsed="false">
      <c r="A58" s="10"/>
      <c r="B58" s="10"/>
      <c r="C58" s="10" t="s">
        <v>23</v>
      </c>
      <c r="D58" s="16" t="n">
        <f aca="false">'Приложение 11'!G97</f>
        <v>0</v>
      </c>
      <c r="E58" s="16" t="n">
        <f aca="false">'Приложение 11'!H97</f>
        <v>0</v>
      </c>
      <c r="F58" s="16" t="n">
        <f aca="false">'Приложение 11'!I97</f>
        <v>0</v>
      </c>
      <c r="G58" s="16" t="n">
        <f aca="false">'Приложение 11'!J97</f>
        <v>0</v>
      </c>
      <c r="H58" s="16" t="n">
        <f aca="false">'Приложение 11'!K97</f>
        <v>0</v>
      </c>
      <c r="I58" s="16" t="n">
        <f aca="false">SUM(D58:H58)</f>
        <v>0</v>
      </c>
    </row>
    <row r="61" customFormat="false" ht="1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8" t="s">
        <v>45</v>
      </c>
    </row>
    <row r="62" customFormat="false" ht="1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8"/>
    </row>
    <row r="63" customFormat="false" ht="30.75" hidden="false" customHeight="true" outlineLevel="0" collapsed="false">
      <c r="A63" s="25" t="s">
        <v>46</v>
      </c>
      <c r="B63" s="25"/>
      <c r="C63" s="25"/>
      <c r="D63" s="25"/>
      <c r="E63" s="25"/>
      <c r="F63" s="25"/>
      <c r="G63" s="25"/>
      <c r="H63" s="25"/>
      <c r="I63" s="25"/>
    </row>
    <row r="64" customFormat="false" ht="15.7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customFormat="false" ht="38.25" hidden="false" customHeight="true" outlineLevel="0" collapsed="false">
      <c r="A65" s="25" t="s">
        <v>47</v>
      </c>
      <c r="B65" s="25"/>
      <c r="C65" s="25"/>
      <c r="D65" s="25"/>
      <c r="E65" s="25"/>
      <c r="F65" s="25"/>
      <c r="G65" s="25"/>
      <c r="H65" s="25"/>
      <c r="I65" s="25"/>
    </row>
    <row r="67" customFormat="false" ht="32.25" hidden="false" customHeight="true" outlineLevel="0" collapsed="false">
      <c r="A67" s="10" t="s">
        <v>5</v>
      </c>
      <c r="B67" s="10" t="s">
        <v>6</v>
      </c>
      <c r="C67" s="10"/>
      <c r="D67" s="10"/>
      <c r="E67" s="10"/>
      <c r="F67" s="10"/>
      <c r="G67" s="10"/>
      <c r="H67" s="10"/>
      <c r="I67" s="10"/>
    </row>
    <row r="68" customFormat="false" ht="15" hidden="false" customHeight="true" outlineLevel="0" collapsed="false">
      <c r="A68" s="10" t="s">
        <v>28</v>
      </c>
      <c r="B68" s="10" t="s">
        <v>29</v>
      </c>
      <c r="C68" s="10" t="s">
        <v>30</v>
      </c>
      <c r="D68" s="23" t="s">
        <v>12</v>
      </c>
      <c r="E68" s="23"/>
      <c r="F68" s="23"/>
      <c r="G68" s="23"/>
      <c r="H68" s="23"/>
      <c r="I68" s="23"/>
    </row>
    <row r="69" customFormat="false" ht="66.75" hidden="false" customHeight="true" outlineLevel="0" collapsed="false">
      <c r="A69" s="10"/>
      <c r="B69" s="10"/>
      <c r="C69" s="10"/>
      <c r="D69" s="23" t="s">
        <v>15</v>
      </c>
      <c r="E69" s="23" t="s">
        <v>16</v>
      </c>
      <c r="F69" s="23" t="s">
        <v>17</v>
      </c>
      <c r="G69" s="23" t="s">
        <v>18</v>
      </c>
      <c r="H69" s="23" t="s">
        <v>19</v>
      </c>
      <c r="I69" s="23" t="s">
        <v>31</v>
      </c>
    </row>
    <row r="70" customFormat="false" ht="15" hidden="false" customHeight="true" outlineLevel="0" collapsed="false">
      <c r="A70" s="10"/>
      <c r="B70" s="10" t="s">
        <v>48</v>
      </c>
      <c r="C70" s="10" t="s">
        <v>33</v>
      </c>
      <c r="D70" s="16" t="n">
        <f aca="false">SUM(D71:D74)</f>
        <v>26566.89</v>
      </c>
      <c r="E70" s="16" t="n">
        <f aca="false">SUM(E71:E74)</f>
        <v>187793.97</v>
      </c>
      <c r="F70" s="16" t="n">
        <f aca="false">SUM(F71:F74)</f>
        <v>0</v>
      </c>
      <c r="G70" s="16" t="n">
        <f aca="false">SUM(G71:G74)</f>
        <v>0</v>
      </c>
      <c r="H70" s="16" t="n">
        <f aca="false">SUM(H71:H74)</f>
        <v>0</v>
      </c>
      <c r="I70" s="16" t="n">
        <f aca="false">SUM(I71:I74)</f>
        <v>214360.86</v>
      </c>
    </row>
    <row r="71" customFormat="false" ht="38.25" hidden="false" customHeight="true" outlineLevel="0" collapsed="false">
      <c r="A71" s="10"/>
      <c r="B71" s="10"/>
      <c r="C71" s="15" t="s">
        <v>20</v>
      </c>
      <c r="D71" s="16" t="n">
        <f aca="false">'Приложение 11'!G110</f>
        <v>20084.56</v>
      </c>
      <c r="E71" s="16" t="n">
        <f aca="false">'Приложение 11'!H110</f>
        <v>106972.24</v>
      </c>
      <c r="F71" s="16" t="str">
        <f aca="false">'Приложение 11'!I110</f>
        <v> - </v>
      </c>
      <c r="G71" s="16" t="str">
        <f aca="false">'Приложение 11'!J110</f>
        <v> - </v>
      </c>
      <c r="H71" s="16" t="str">
        <f aca="false">'Приложение 11'!K110</f>
        <v> - </v>
      </c>
      <c r="I71" s="16" t="n">
        <f aca="false">SUM(D71:H71)</f>
        <v>127056.8</v>
      </c>
    </row>
    <row r="72" customFormat="false" ht="38.25" hidden="false" customHeight="true" outlineLevel="0" collapsed="false">
      <c r="A72" s="10"/>
      <c r="B72" s="10"/>
      <c r="C72" s="15" t="s">
        <v>21</v>
      </c>
      <c r="D72" s="16" t="n">
        <f aca="false">'Приложение 11'!G111</f>
        <v>0</v>
      </c>
      <c r="E72" s="16" t="n">
        <f aca="false">'Приложение 11'!H111</f>
        <v>35000</v>
      </c>
      <c r="F72" s="16" t="str">
        <f aca="false">'Приложение 11'!I111</f>
        <v> - </v>
      </c>
      <c r="G72" s="16" t="str">
        <f aca="false">'Приложение 11'!J111</f>
        <v> - </v>
      </c>
      <c r="H72" s="16" t="str">
        <f aca="false">'Приложение 11'!K111</f>
        <v> - </v>
      </c>
      <c r="I72" s="16" t="n">
        <f aca="false">SUM(D72:H72)</f>
        <v>35000</v>
      </c>
    </row>
    <row r="73" customFormat="false" ht="38.25" hidden="false" customHeight="true" outlineLevel="0" collapsed="false">
      <c r="A73" s="10"/>
      <c r="B73" s="10"/>
      <c r="C73" s="15" t="s">
        <v>22</v>
      </c>
      <c r="D73" s="16" t="n">
        <f aca="false">'Приложение 11'!G112</f>
        <v>6482.33</v>
      </c>
      <c r="E73" s="16" t="n">
        <f aca="false">'Приложение 11'!H112</f>
        <v>45821.73</v>
      </c>
      <c r="F73" s="16" t="str">
        <f aca="false">'Приложение 11'!I112</f>
        <v> - </v>
      </c>
      <c r="G73" s="16" t="str">
        <f aca="false">'Приложение 11'!J112</f>
        <v> - </v>
      </c>
      <c r="H73" s="16" t="str">
        <f aca="false">'Приложение 11'!K112</f>
        <v> - </v>
      </c>
      <c r="I73" s="16" t="n">
        <f aca="false">SUM(D73:H73)</f>
        <v>52304.06</v>
      </c>
    </row>
    <row r="74" customFormat="false" ht="25.5" hidden="false" customHeight="true" outlineLevel="0" collapsed="false">
      <c r="A74" s="10"/>
      <c r="B74" s="10"/>
      <c r="C74" s="10" t="s">
        <v>23</v>
      </c>
      <c r="D74" s="16" t="n">
        <f aca="false">'Приложение 11'!G113</f>
        <v>0</v>
      </c>
      <c r="E74" s="16" t="n">
        <f aca="false">'Приложение 11'!H113</f>
        <v>0</v>
      </c>
      <c r="F74" s="16" t="str">
        <f aca="false">'Приложение 11'!I113</f>
        <v> - </v>
      </c>
      <c r="G74" s="16" t="str">
        <f aca="false">'Приложение 11'!J113</f>
        <v> - </v>
      </c>
      <c r="H74" s="16" t="str">
        <f aca="false">'Приложение 11'!K113</f>
        <v> - </v>
      </c>
      <c r="I74" s="16" t="n">
        <f aca="false">SUM(D74:H74)</f>
        <v>0</v>
      </c>
    </row>
    <row r="77" customFormat="false" ht="15" hidden="false" customHeight="true" outlineLevel="0" collapsed="false">
      <c r="I77" s="18" t="s">
        <v>49</v>
      </c>
    </row>
    <row r="78" customFormat="false" ht="15.75" hidden="false" customHeight="true" outlineLevel="0" collapsed="false">
      <c r="A78" s="19" t="s">
        <v>50</v>
      </c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9"/>
    </row>
    <row r="80" customFormat="false" ht="15.75" hidden="false" customHeight="true" outlineLevel="0" collapsed="false">
      <c r="A80" s="19" t="s">
        <v>51</v>
      </c>
      <c r="B80" s="19"/>
      <c r="C80" s="19"/>
      <c r="D80" s="19"/>
      <c r="E80" s="19"/>
      <c r="F80" s="19"/>
      <c r="G80" s="19"/>
      <c r="H80" s="19"/>
      <c r="I80" s="19"/>
    </row>
    <row r="82" customFormat="false" ht="33" hidden="false" customHeight="true" outlineLevel="0" collapsed="false">
      <c r="A82" s="10" t="s">
        <v>5</v>
      </c>
      <c r="B82" s="10" t="s">
        <v>6</v>
      </c>
      <c r="C82" s="10"/>
      <c r="D82" s="10"/>
      <c r="E82" s="10"/>
      <c r="F82" s="10"/>
      <c r="G82" s="10"/>
      <c r="H82" s="10"/>
      <c r="I82" s="10"/>
    </row>
    <row r="83" customFormat="false" ht="15" hidden="false" customHeight="true" outlineLevel="0" collapsed="false">
      <c r="A83" s="10" t="s">
        <v>28</v>
      </c>
      <c r="B83" s="10" t="s">
        <v>29</v>
      </c>
      <c r="C83" s="10" t="s">
        <v>30</v>
      </c>
      <c r="D83" s="10" t="s">
        <v>12</v>
      </c>
      <c r="E83" s="10"/>
      <c r="F83" s="10"/>
      <c r="G83" s="10"/>
      <c r="H83" s="10"/>
      <c r="I83" s="10"/>
    </row>
    <row r="84" customFormat="false" ht="69" hidden="false" customHeight="true" outlineLevel="0" collapsed="false">
      <c r="A84" s="10"/>
      <c r="B84" s="10"/>
      <c r="C84" s="10"/>
      <c r="D84" s="23" t="s">
        <v>15</v>
      </c>
      <c r="E84" s="23" t="s">
        <v>16</v>
      </c>
      <c r="F84" s="23" t="s">
        <v>17</v>
      </c>
      <c r="G84" s="23" t="s">
        <v>18</v>
      </c>
      <c r="H84" s="23" t="s">
        <v>19</v>
      </c>
      <c r="I84" s="23" t="s">
        <v>31</v>
      </c>
    </row>
    <row r="85" customFormat="false" ht="15" hidden="false" customHeight="true" outlineLevel="0" collapsed="false">
      <c r="A85" s="10"/>
      <c r="B85" s="10" t="s">
        <v>52</v>
      </c>
      <c r="C85" s="10" t="s">
        <v>33</v>
      </c>
      <c r="D85" s="16" t="n">
        <f aca="false">SUM(D86:D89)</f>
        <v>8253</v>
      </c>
      <c r="E85" s="16" t="n">
        <f aca="false">SUM(E86:E89)</f>
        <v>8013.15</v>
      </c>
      <c r="F85" s="16" t="n">
        <f aca="false">SUM(F86:F89)</f>
        <v>8039.53</v>
      </c>
      <c r="G85" s="16" t="n">
        <f aca="false">SUM(G86:G89)</f>
        <v>8039.53</v>
      </c>
      <c r="H85" s="16" t="n">
        <f aca="false">SUM(H86:H89)</f>
        <v>8039.53</v>
      </c>
      <c r="I85" s="16" t="n">
        <f aca="false">SUM(I86:I89)</f>
        <v>40384.74</v>
      </c>
    </row>
    <row r="86" customFormat="false" ht="38.25" hidden="false" customHeight="true" outlineLevel="0" collapsed="false">
      <c r="A86" s="10"/>
      <c r="B86" s="10"/>
      <c r="C86" s="15" t="s">
        <v>20</v>
      </c>
      <c r="D86" s="16" t="n">
        <f aca="false">'Приложение 11'!G141</f>
        <v>5202</v>
      </c>
      <c r="E86" s="16" t="n">
        <f aca="false">'Приложение 11'!H141</f>
        <v>5203</v>
      </c>
      <c r="F86" s="16" t="n">
        <f aca="false">'Приложение 11'!I141</f>
        <v>5222</v>
      </c>
      <c r="G86" s="16" t="n">
        <f aca="false">'Приложение 11'!J141</f>
        <v>5222</v>
      </c>
      <c r="H86" s="16" t="n">
        <f aca="false">'Приложение 11'!K141</f>
        <v>5222</v>
      </c>
      <c r="I86" s="16" t="n">
        <f aca="false">SUM(D86:H86)</f>
        <v>26071</v>
      </c>
    </row>
    <row r="87" customFormat="false" ht="38.25" hidden="false" customHeight="true" outlineLevel="0" collapsed="false">
      <c r="A87" s="10"/>
      <c r="B87" s="10"/>
      <c r="C87" s="15" t="s">
        <v>21</v>
      </c>
      <c r="D87" s="16" t="n">
        <f aca="false">'Приложение 11'!G142</f>
        <v>0</v>
      </c>
      <c r="E87" s="16" t="n">
        <f aca="false">'Приложение 11'!H142</f>
        <v>0</v>
      </c>
      <c r="F87" s="16" t="n">
        <f aca="false">'Приложение 11'!I142</f>
        <v>0</v>
      </c>
      <c r="G87" s="16" t="n">
        <f aca="false">'Приложение 11'!J142</f>
        <v>0</v>
      </c>
      <c r="H87" s="16" t="n">
        <f aca="false">'Приложение 11'!K142</f>
        <v>0</v>
      </c>
      <c r="I87" s="16" t="n">
        <f aca="false">SUM(D87:H87)</f>
        <v>0</v>
      </c>
    </row>
    <row r="88" customFormat="false" ht="38.25" hidden="false" customHeight="true" outlineLevel="0" collapsed="false">
      <c r="A88" s="10"/>
      <c r="B88" s="10"/>
      <c r="C88" s="15" t="s">
        <v>22</v>
      </c>
      <c r="D88" s="16" t="n">
        <f aca="false">'Приложение 11'!G143</f>
        <v>3051</v>
      </c>
      <c r="E88" s="16" t="n">
        <f aca="false">'Приложение 11'!H143</f>
        <v>2810.15</v>
      </c>
      <c r="F88" s="16" t="n">
        <f aca="false">'Приложение 11'!I143</f>
        <v>2817.53</v>
      </c>
      <c r="G88" s="16" t="n">
        <f aca="false">'Приложение 11'!J143</f>
        <v>2817.53</v>
      </c>
      <c r="H88" s="16" t="n">
        <f aca="false">'Приложение 11'!K143</f>
        <v>2817.53</v>
      </c>
      <c r="I88" s="16" t="n">
        <f aca="false">SUM(D88:H88)</f>
        <v>14313.74</v>
      </c>
    </row>
    <row r="89" customFormat="false" ht="25.5" hidden="false" customHeight="true" outlineLevel="0" collapsed="false">
      <c r="A89" s="10"/>
      <c r="B89" s="10"/>
      <c r="C89" s="10" t="s">
        <v>23</v>
      </c>
      <c r="D89" s="16" t="n">
        <f aca="false">'Приложение 11'!G144</f>
        <v>0</v>
      </c>
      <c r="E89" s="16" t="n">
        <f aca="false">'Приложение 11'!H144</f>
        <v>0</v>
      </c>
      <c r="F89" s="16" t="n">
        <f aca="false">'Приложение 11'!I144</f>
        <v>0</v>
      </c>
      <c r="G89" s="16" t="n">
        <f aca="false">'Приложение 11'!J144</f>
        <v>0</v>
      </c>
      <c r="H89" s="16" t="n">
        <f aca="false">'Приложение 11'!K144</f>
        <v>0</v>
      </c>
      <c r="I89" s="16" t="n">
        <f aca="false">SUM(D89:H89)</f>
        <v>0</v>
      </c>
    </row>
    <row r="92" customFormat="false" ht="15" hidden="false" customHeight="true" outlineLevel="0" collapsed="false">
      <c r="I92" s="18" t="s">
        <v>53</v>
      </c>
    </row>
    <row r="93" customFormat="false" ht="15" hidden="false" customHeight="true" outlineLevel="0" collapsed="false">
      <c r="I93" s="30"/>
    </row>
    <row r="94" customFormat="false" ht="16.5" hidden="false" customHeight="true" outlineLevel="0" collapsed="false">
      <c r="A94" s="19" t="s">
        <v>54</v>
      </c>
      <c r="B94" s="19"/>
      <c r="C94" s="19"/>
      <c r="D94" s="19"/>
      <c r="E94" s="19"/>
      <c r="F94" s="19"/>
      <c r="G94" s="19"/>
      <c r="H94" s="19"/>
      <c r="I94" s="19"/>
    </row>
    <row r="95" customFormat="false" ht="16.5" hidden="false" customHeight="true" outlineLevel="0" collapsed="false">
      <c r="A95" s="26"/>
      <c r="B95" s="26"/>
      <c r="C95" s="26"/>
      <c r="D95" s="28"/>
      <c r="E95" s="28"/>
      <c r="F95" s="28"/>
      <c r="G95" s="28"/>
      <c r="H95" s="28"/>
      <c r="I95" s="28"/>
    </row>
    <row r="96" customFormat="false" ht="15.75" hidden="false" customHeight="true" outlineLevel="0" collapsed="false">
      <c r="A96" s="25" t="s">
        <v>55</v>
      </c>
      <c r="B96" s="25"/>
      <c r="C96" s="25"/>
      <c r="D96" s="25"/>
      <c r="E96" s="25"/>
      <c r="F96" s="25"/>
      <c r="G96" s="25"/>
      <c r="H96" s="25"/>
      <c r="I96" s="25"/>
    </row>
    <row r="98" customFormat="false" ht="31.5" hidden="false" customHeight="true" outlineLevel="0" collapsed="false">
      <c r="A98" s="10" t="s">
        <v>5</v>
      </c>
      <c r="B98" s="10" t="s">
        <v>6</v>
      </c>
      <c r="C98" s="10"/>
      <c r="D98" s="10"/>
      <c r="E98" s="10"/>
      <c r="F98" s="10"/>
      <c r="G98" s="10"/>
      <c r="H98" s="10"/>
      <c r="I98" s="10"/>
    </row>
    <row r="99" customFormat="false" ht="15" hidden="false" customHeight="true" outlineLevel="0" collapsed="false">
      <c r="A99" s="10" t="s">
        <v>28</v>
      </c>
      <c r="B99" s="10" t="s">
        <v>29</v>
      </c>
      <c r="C99" s="10" t="s">
        <v>30</v>
      </c>
      <c r="D99" s="10" t="s">
        <v>12</v>
      </c>
      <c r="E99" s="10"/>
      <c r="F99" s="10"/>
      <c r="G99" s="10"/>
      <c r="H99" s="10"/>
      <c r="I99" s="10"/>
    </row>
    <row r="100" customFormat="false" ht="67.5" hidden="false" customHeight="true" outlineLevel="0" collapsed="false">
      <c r="A100" s="10"/>
      <c r="B100" s="10"/>
      <c r="C100" s="10"/>
      <c r="D100" s="23" t="s">
        <v>15</v>
      </c>
      <c r="E100" s="23" t="s">
        <v>16</v>
      </c>
      <c r="F100" s="23" t="s">
        <v>17</v>
      </c>
      <c r="G100" s="23" t="s">
        <v>18</v>
      </c>
      <c r="H100" s="23" t="s">
        <v>19</v>
      </c>
      <c r="I100" s="14" t="s">
        <v>31</v>
      </c>
    </row>
    <row r="101" customFormat="false" ht="15" hidden="false" customHeight="true" outlineLevel="0" collapsed="false">
      <c r="A101" s="10"/>
      <c r="B101" s="10" t="s">
        <v>56</v>
      </c>
      <c r="C101" s="10" t="s">
        <v>33</v>
      </c>
      <c r="D101" s="16" t="n">
        <f aca="false">SUM(D102:D105)</f>
        <v>25927.63</v>
      </c>
      <c r="E101" s="16" t="n">
        <f aca="false">SUM(E102:E105)</f>
        <v>24044.7</v>
      </c>
      <c r="F101" s="16" t="n">
        <f aca="false">SUM(F102:F105)</f>
        <v>24044.7</v>
      </c>
      <c r="G101" s="16" t="n">
        <f aca="false">SUM(G102:G105)</f>
        <v>24044.7</v>
      </c>
      <c r="H101" s="16" t="n">
        <f aca="false">SUM(H102:H105)</f>
        <v>24044.7</v>
      </c>
      <c r="I101" s="16" t="n">
        <f aca="false">SUM(I102:I105)</f>
        <v>122106.43</v>
      </c>
    </row>
    <row r="102" customFormat="false" ht="38.25" hidden="false" customHeight="true" outlineLevel="0" collapsed="false">
      <c r="A102" s="10"/>
      <c r="B102" s="10"/>
      <c r="C102" s="15" t="s">
        <v>20</v>
      </c>
      <c r="D102" s="16" t="n">
        <f aca="false">'Приложение 11'!G157</f>
        <v>0</v>
      </c>
      <c r="E102" s="16" t="n">
        <f aca="false">'Приложение 11'!H157</f>
        <v>0</v>
      </c>
      <c r="F102" s="16" t="n">
        <f aca="false">'Приложение 11'!I157</f>
        <v>0</v>
      </c>
      <c r="G102" s="16" t="n">
        <f aca="false">'Приложение 11'!J157</f>
        <v>0</v>
      </c>
      <c r="H102" s="16" t="n">
        <f aca="false">'Приложение 11'!K157</f>
        <v>0</v>
      </c>
      <c r="I102" s="16" t="n">
        <f aca="false">SUM(D102:H102)</f>
        <v>0</v>
      </c>
    </row>
    <row r="103" customFormat="false" ht="38.25" hidden="false" customHeight="true" outlineLevel="0" collapsed="false">
      <c r="A103" s="10"/>
      <c r="B103" s="10"/>
      <c r="C103" s="15" t="s">
        <v>21</v>
      </c>
      <c r="D103" s="16" t="n">
        <f aca="false">'Приложение 11'!G158</f>
        <v>0</v>
      </c>
      <c r="E103" s="16" t="n">
        <f aca="false">'Приложение 11'!H158</f>
        <v>0</v>
      </c>
      <c r="F103" s="16" t="n">
        <f aca="false">'Приложение 11'!I158</f>
        <v>0</v>
      </c>
      <c r="G103" s="16" t="n">
        <f aca="false">'Приложение 11'!J158</f>
        <v>0</v>
      </c>
      <c r="H103" s="16" t="n">
        <f aca="false">'Приложение 11'!K158</f>
        <v>0</v>
      </c>
      <c r="I103" s="16" t="n">
        <f aca="false">SUM(D103:H103)</f>
        <v>0</v>
      </c>
    </row>
    <row r="104" customFormat="false" ht="38.25" hidden="false" customHeight="true" outlineLevel="0" collapsed="false">
      <c r="A104" s="10"/>
      <c r="B104" s="10"/>
      <c r="C104" s="15" t="s">
        <v>22</v>
      </c>
      <c r="D104" s="16" t="n">
        <f aca="false">'Приложение 11'!G159</f>
        <v>25927.63</v>
      </c>
      <c r="E104" s="16" t="n">
        <f aca="false">'Приложение 11'!H159</f>
        <v>24044.7</v>
      </c>
      <c r="F104" s="16" t="n">
        <f aca="false">'Приложение 11'!I159</f>
        <v>24044.7</v>
      </c>
      <c r="G104" s="16" t="n">
        <f aca="false">'Приложение 11'!J159</f>
        <v>24044.7</v>
      </c>
      <c r="H104" s="16" t="n">
        <f aca="false">'Приложение 11'!K159</f>
        <v>24044.7</v>
      </c>
      <c r="I104" s="16" t="n">
        <f aca="false">SUM(D104:H104)</f>
        <v>122106.43</v>
      </c>
    </row>
    <row r="105" customFormat="false" ht="25.5" hidden="false" customHeight="true" outlineLevel="0" collapsed="false">
      <c r="A105" s="10"/>
      <c r="B105" s="10"/>
      <c r="C105" s="10" t="s">
        <v>23</v>
      </c>
      <c r="D105" s="16" t="n">
        <f aca="false">'Приложение 11'!G160</f>
        <v>0</v>
      </c>
      <c r="E105" s="16" t="n">
        <f aca="false">'Приложение 11'!H160</f>
        <v>0</v>
      </c>
      <c r="F105" s="16" t="n">
        <f aca="false">'Приложение 11'!I160</f>
        <v>0</v>
      </c>
      <c r="G105" s="16" t="n">
        <f aca="false">'Приложение 11'!J160</f>
        <v>0</v>
      </c>
      <c r="H105" s="16" t="n">
        <f aca="false">'Приложение 11'!K160</f>
        <v>0</v>
      </c>
      <c r="I105" s="16" t="n">
        <f aca="false">SUM(D105:H105)</f>
        <v>0</v>
      </c>
    </row>
    <row r="108" customFormat="false" ht="15" hidden="false" customHeight="true" outlineLevel="0" collapsed="false">
      <c r="I108" s="18" t="s">
        <v>57</v>
      </c>
    </row>
    <row r="109" customFormat="false" ht="15.75" hidden="false" customHeight="true" outlineLevel="0" collapsed="false">
      <c r="A109" s="19" t="s">
        <v>58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true" outlineLevel="0" collapsed="false">
      <c r="A110" s="26"/>
      <c r="B110" s="26"/>
      <c r="C110" s="26"/>
    </row>
    <row r="111" customFormat="false" ht="15.75" hidden="false" customHeight="true" outlineLevel="0" collapsed="false">
      <c r="A111" s="25" t="s">
        <v>59</v>
      </c>
      <c r="B111" s="25"/>
      <c r="C111" s="25"/>
      <c r="D111" s="25"/>
      <c r="E111" s="25"/>
      <c r="F111" s="25"/>
      <c r="G111" s="25"/>
      <c r="H111" s="25"/>
      <c r="I111" s="25"/>
    </row>
    <row r="113" customFormat="false" ht="30" hidden="false" customHeight="true" outlineLevel="0" collapsed="false">
      <c r="A113" s="10" t="s">
        <v>5</v>
      </c>
      <c r="B113" s="10" t="s">
        <v>6</v>
      </c>
      <c r="C113" s="10"/>
      <c r="D113" s="10"/>
      <c r="E113" s="10"/>
      <c r="F113" s="10"/>
      <c r="G113" s="10"/>
      <c r="H113" s="10"/>
      <c r="I113" s="10"/>
    </row>
    <row r="114" customFormat="false" ht="15" hidden="false" customHeight="true" outlineLevel="0" collapsed="false">
      <c r="A114" s="10" t="s">
        <v>28</v>
      </c>
      <c r="B114" s="10" t="s">
        <v>29</v>
      </c>
      <c r="C114" s="10" t="s">
        <v>30</v>
      </c>
      <c r="D114" s="10" t="s">
        <v>12</v>
      </c>
      <c r="E114" s="10"/>
      <c r="F114" s="10"/>
      <c r="G114" s="10"/>
      <c r="H114" s="10"/>
      <c r="I114" s="10"/>
    </row>
    <row r="115" customFormat="false" ht="64.5" hidden="false" customHeight="true" outlineLevel="0" collapsed="false">
      <c r="A115" s="10"/>
      <c r="B115" s="10"/>
      <c r="C115" s="10"/>
      <c r="D115" s="23" t="s">
        <v>15</v>
      </c>
      <c r="E115" s="23" t="s">
        <v>16</v>
      </c>
      <c r="F115" s="23" t="s">
        <v>17</v>
      </c>
      <c r="G115" s="23" t="s">
        <v>18</v>
      </c>
      <c r="H115" s="23" t="s">
        <v>19</v>
      </c>
      <c r="I115" s="23" t="s">
        <v>31</v>
      </c>
    </row>
    <row r="116" customFormat="false" ht="15" hidden="false" customHeight="true" outlineLevel="0" collapsed="false">
      <c r="A116" s="10"/>
      <c r="B116" s="10" t="s">
        <v>60</v>
      </c>
      <c r="C116" s="10" t="s">
        <v>33</v>
      </c>
      <c r="D116" s="16" t="n">
        <f aca="false">SUM(D117:D120)</f>
        <v>0</v>
      </c>
      <c r="E116" s="16" t="n">
        <f aca="false">SUM(E117:E120)</f>
        <v>0</v>
      </c>
      <c r="F116" s="16" t="n">
        <f aca="false">SUM(F117:F120)</f>
        <v>0</v>
      </c>
      <c r="G116" s="16" t="n">
        <f aca="false">SUM(G117:G120)</f>
        <v>0</v>
      </c>
      <c r="H116" s="16" t="n">
        <f aca="false">SUM(H117:H120)</f>
        <v>0</v>
      </c>
      <c r="I116" s="16" t="n">
        <f aca="false">SUM(I117:I120)</f>
        <v>0</v>
      </c>
    </row>
    <row r="117" customFormat="false" ht="38.25" hidden="false" customHeight="true" outlineLevel="0" collapsed="false">
      <c r="A117" s="10"/>
      <c r="B117" s="10"/>
      <c r="C117" s="15" t="s">
        <v>20</v>
      </c>
      <c r="D117" s="16" t="n">
        <f aca="false">'Приложение 11'!G173</f>
        <v>0</v>
      </c>
      <c r="E117" s="16" t="n">
        <f aca="false">'Приложение 11'!H173</f>
        <v>0</v>
      </c>
      <c r="F117" s="16" t="n">
        <f aca="false">'Приложение 11'!I173</f>
        <v>0</v>
      </c>
      <c r="G117" s="16" t="n">
        <f aca="false">'Приложение 11'!J173</f>
        <v>0</v>
      </c>
      <c r="H117" s="16" t="n">
        <f aca="false">'Приложение 11'!K173</f>
        <v>0</v>
      </c>
      <c r="I117" s="16" t="n">
        <f aca="false">SUM(D117:H117)</f>
        <v>0</v>
      </c>
    </row>
    <row r="118" customFormat="false" ht="38.25" hidden="false" customHeight="true" outlineLevel="0" collapsed="false">
      <c r="A118" s="10"/>
      <c r="B118" s="10"/>
      <c r="C118" s="15" t="s">
        <v>21</v>
      </c>
      <c r="D118" s="16" t="n">
        <f aca="false">'Приложение 11'!G174</f>
        <v>0</v>
      </c>
      <c r="E118" s="16" t="n">
        <f aca="false">'Приложение 11'!H174</f>
        <v>0</v>
      </c>
      <c r="F118" s="16" t="n">
        <f aca="false">'Приложение 11'!I174</f>
        <v>0</v>
      </c>
      <c r="G118" s="16" t="n">
        <f aca="false">'Приложение 11'!J174</f>
        <v>0</v>
      </c>
      <c r="H118" s="16" t="n">
        <f aca="false">'Приложение 11'!K174</f>
        <v>0</v>
      </c>
      <c r="I118" s="16" t="n">
        <f aca="false">SUM(D118:H118)</f>
        <v>0</v>
      </c>
    </row>
    <row r="119" customFormat="false" ht="38.25" hidden="false" customHeight="true" outlineLevel="0" collapsed="false">
      <c r="A119" s="10"/>
      <c r="B119" s="10"/>
      <c r="C119" s="15" t="s">
        <v>22</v>
      </c>
      <c r="D119" s="16" t="n">
        <f aca="false">'Приложение 11'!G175</f>
        <v>0</v>
      </c>
      <c r="E119" s="16" t="n">
        <f aca="false">'Приложение 11'!H175</f>
        <v>0</v>
      </c>
      <c r="F119" s="16" t="n">
        <f aca="false">'Приложение 11'!I175</f>
        <v>0</v>
      </c>
      <c r="G119" s="16" t="n">
        <f aca="false">'Приложение 11'!J175</f>
        <v>0</v>
      </c>
      <c r="H119" s="16" t="n">
        <f aca="false">'Приложение 11'!K175</f>
        <v>0</v>
      </c>
      <c r="I119" s="16" t="n">
        <f aca="false">SUM(D119:H119)</f>
        <v>0</v>
      </c>
    </row>
    <row r="120" customFormat="false" ht="25.5" hidden="false" customHeight="true" outlineLevel="0" collapsed="false">
      <c r="A120" s="10"/>
      <c r="B120" s="10"/>
      <c r="C120" s="10" t="s">
        <v>23</v>
      </c>
      <c r="D120" s="16" t="n">
        <f aca="false">'Приложение 11'!G176</f>
        <v>0</v>
      </c>
      <c r="E120" s="16" t="n">
        <f aca="false">'Приложение 11'!H176</f>
        <v>0</v>
      </c>
      <c r="F120" s="16" t="n">
        <f aca="false">'Приложение 11'!I176</f>
        <v>0</v>
      </c>
      <c r="G120" s="16" t="n">
        <f aca="false">'Приложение 11'!J176</f>
        <v>0</v>
      </c>
      <c r="H120" s="16" t="n">
        <f aca="false">'Приложение 11'!K176</f>
        <v>0</v>
      </c>
      <c r="I120" s="16" t="n">
        <f aca="false">SUM(D120:H120)</f>
        <v>0</v>
      </c>
    </row>
  </sheetData>
  <mergeCells count="67">
    <mergeCell ref="A2:I2"/>
    <mergeCell ref="A3:I3"/>
    <mergeCell ref="A5:I5"/>
    <mergeCell ref="B7:I7"/>
    <mergeCell ref="A8:A14"/>
    <mergeCell ref="B8:B9"/>
    <mergeCell ref="C8:C9"/>
    <mergeCell ref="D8:I8"/>
    <mergeCell ref="B10:B14"/>
    <mergeCell ref="A18:I18"/>
    <mergeCell ref="A20:I20"/>
    <mergeCell ref="B22:I22"/>
    <mergeCell ref="A23:A29"/>
    <mergeCell ref="B23:B24"/>
    <mergeCell ref="C23:C24"/>
    <mergeCell ref="D23:I23"/>
    <mergeCell ref="B25:B29"/>
    <mergeCell ref="A32:I32"/>
    <mergeCell ref="A34:I34"/>
    <mergeCell ref="B36:I36"/>
    <mergeCell ref="A37:A43"/>
    <mergeCell ref="B37:B38"/>
    <mergeCell ref="C37:C38"/>
    <mergeCell ref="D37:I37"/>
    <mergeCell ref="B39:B43"/>
    <mergeCell ref="A46:I46"/>
    <mergeCell ref="A47:I47"/>
    <mergeCell ref="A49:I49"/>
    <mergeCell ref="B51:I51"/>
    <mergeCell ref="A52:A58"/>
    <mergeCell ref="B52:B53"/>
    <mergeCell ref="C52:C53"/>
    <mergeCell ref="D52:I52"/>
    <mergeCell ref="B54:B58"/>
    <mergeCell ref="A63:I63"/>
    <mergeCell ref="A64:I64"/>
    <mergeCell ref="A65:I65"/>
    <mergeCell ref="B67:I67"/>
    <mergeCell ref="A68:A74"/>
    <mergeCell ref="B68:B69"/>
    <mergeCell ref="C68:C69"/>
    <mergeCell ref="D68:I68"/>
    <mergeCell ref="B70:B74"/>
    <mergeCell ref="A78:I78"/>
    <mergeCell ref="A80:I80"/>
    <mergeCell ref="B82:I82"/>
    <mergeCell ref="A83:A89"/>
    <mergeCell ref="B83:B84"/>
    <mergeCell ref="C83:C84"/>
    <mergeCell ref="D83:I83"/>
    <mergeCell ref="B85:B89"/>
    <mergeCell ref="A94:I94"/>
    <mergeCell ref="A96:I96"/>
    <mergeCell ref="B98:I98"/>
    <mergeCell ref="A99:A105"/>
    <mergeCell ref="B99:B100"/>
    <mergeCell ref="C99:C100"/>
    <mergeCell ref="D99:I99"/>
    <mergeCell ref="B101:B105"/>
    <mergeCell ref="A109:I109"/>
    <mergeCell ref="A111:I111"/>
    <mergeCell ref="B113:I113"/>
    <mergeCell ref="A114:A120"/>
    <mergeCell ref="B114:B115"/>
    <mergeCell ref="C114:C115"/>
    <mergeCell ref="D114:I114"/>
    <mergeCell ref="B116:B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5" man="true" max="16383" min="0"/>
    <brk id="29" man="true" max="16383" min="0"/>
    <brk id="44" man="true" max="16383" min="0"/>
    <brk id="59" man="true" max="16383" min="0"/>
    <brk id="75" man="true" max="16383" min="0"/>
    <brk id="90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K15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1" width="49.56"/>
    <col collapsed="false" customWidth="true" hidden="false" outlineLevel="0" max="3" min="3" style="32" width="15.41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  <col collapsed="false" customWidth="true" hidden="false" outlineLevel="0" max="12" min="12" style="1" width="9.14"/>
    <col collapsed="false" customWidth="true" hidden="false" outlineLevel="0" max="13" min="13" style="1" width="13.7"/>
    <col collapsed="false" customWidth="true" hidden="false" outlineLevel="0" max="15" min="14" style="1" width="9.14"/>
    <col collapsed="false" customWidth="true" hidden="false" outlineLevel="0" max="16" min="16" style="1" width="11.13"/>
    <col collapsed="false" customWidth="true" hidden="false" outlineLevel="0" max="20" min="17" style="1" width="9.14"/>
    <col collapsed="false" customWidth="true" hidden="false" outlineLevel="0" max="22" min="21" style="1" width="10.56"/>
    <col collapsed="false" customWidth="true" hidden="false" outlineLevel="0" max="25" min="23" style="1" width="9.14"/>
  </cols>
  <sheetData>
    <row r="1" customFormat="false" ht="15.75" hidden="false" customHeight="true" outlineLevel="0" collapsed="false">
      <c r="A1" s="33" t="s">
        <v>6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.75" hidden="false" customHeight="true" outlineLevel="0" collapsed="false">
      <c r="A3" s="19" t="s">
        <v>62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23.1" hidden="false" customHeight="true" outlineLevel="0" collapsed="false">
      <c r="A4" s="6" t="s">
        <v>6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34"/>
    </row>
    <row r="6" customFormat="false" ht="50.25" hidden="false" customHeight="true" outlineLevel="0" collapsed="false">
      <c r="A6" s="35" t="s">
        <v>64</v>
      </c>
      <c r="B6" s="36" t="s">
        <v>65</v>
      </c>
      <c r="C6" s="36" t="s">
        <v>66</v>
      </c>
      <c r="D6" s="36" t="s">
        <v>67</v>
      </c>
      <c r="E6" s="36" t="s">
        <v>68</v>
      </c>
      <c r="F6" s="36" t="s">
        <v>69</v>
      </c>
      <c r="G6" s="36"/>
      <c r="H6" s="36"/>
      <c r="I6" s="36"/>
      <c r="J6" s="36"/>
      <c r="K6" s="36" t="s">
        <v>70</v>
      </c>
    </row>
    <row r="7" customFormat="false" ht="31.5" hidden="false" customHeight="true" outlineLevel="0" collapsed="false">
      <c r="A7" s="35"/>
      <c r="B7" s="36"/>
      <c r="C7" s="36"/>
      <c r="D7" s="36"/>
      <c r="E7" s="36"/>
      <c r="F7" s="36" t="s">
        <v>15</v>
      </c>
      <c r="G7" s="36" t="s">
        <v>16</v>
      </c>
      <c r="H7" s="36" t="s">
        <v>17</v>
      </c>
      <c r="I7" s="36" t="s">
        <v>18</v>
      </c>
      <c r="J7" s="36" t="s">
        <v>19</v>
      </c>
      <c r="K7" s="36"/>
    </row>
    <row r="8" customFormat="false" ht="15" hidden="false" customHeight="true" outlineLevel="0" collapsed="false">
      <c r="A8" s="35" t="n">
        <v>1</v>
      </c>
      <c r="B8" s="36" t="n">
        <v>2</v>
      </c>
      <c r="C8" s="37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</row>
    <row r="9" customFormat="false" ht="15" hidden="false" customHeight="true" outlineLevel="0" collapsed="false">
      <c r="A9" s="38" t="s">
        <v>71</v>
      </c>
      <c r="B9" s="39" t="s">
        <v>72</v>
      </c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5" hidden="false" customHeight="true" outlineLevel="0" collapsed="false">
      <c r="A10" s="40" t="s">
        <v>73</v>
      </c>
      <c r="B10" s="39" t="s">
        <v>74</v>
      </c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51" hidden="false" customHeight="true" outlineLevel="0" collapsed="false">
      <c r="A11" s="40" t="s">
        <v>75</v>
      </c>
      <c r="B11" s="41" t="s">
        <v>76</v>
      </c>
      <c r="C11" s="37" t="s">
        <v>77</v>
      </c>
      <c r="D11" s="23" t="s">
        <v>78</v>
      </c>
      <c r="E11" s="37" t="n">
        <v>0</v>
      </c>
      <c r="F11" s="37" t="n">
        <v>1</v>
      </c>
      <c r="G11" s="37" t="n">
        <v>0</v>
      </c>
      <c r="H11" s="37" t="n">
        <v>0</v>
      </c>
      <c r="I11" s="37" t="n">
        <v>0</v>
      </c>
      <c r="J11" s="37" t="n">
        <v>0</v>
      </c>
      <c r="K11" s="40" t="s">
        <v>79</v>
      </c>
      <c r="M11" s="1" t="s">
        <v>80</v>
      </c>
    </row>
    <row r="12" customFormat="false" ht="57.75" hidden="false" customHeight="true" outlineLevel="0" collapsed="false">
      <c r="A12" s="40" t="s">
        <v>81</v>
      </c>
      <c r="B12" s="41" t="s">
        <v>82</v>
      </c>
      <c r="C12" s="37" t="s">
        <v>77</v>
      </c>
      <c r="D12" s="23" t="s">
        <v>83</v>
      </c>
      <c r="E12" s="37" t="n">
        <v>0</v>
      </c>
      <c r="F12" s="37" t="n">
        <f aca="false">1/2*100</f>
        <v>50</v>
      </c>
      <c r="G12" s="37" t="n">
        <f aca="false">2/2*100</f>
        <v>100</v>
      </c>
      <c r="H12" s="37" t="n">
        <f aca="false">2/2*100</f>
        <v>100</v>
      </c>
      <c r="I12" s="37" t="n">
        <f aca="false">2/2*100</f>
        <v>100</v>
      </c>
      <c r="J12" s="37" t="n">
        <f aca="false">2/2*100</f>
        <v>100</v>
      </c>
      <c r="K12" s="40" t="s">
        <v>79</v>
      </c>
    </row>
    <row r="13" customFormat="false" ht="17.25" hidden="false" customHeight="true" outlineLevel="0" collapsed="false">
      <c r="A13" s="40" t="s">
        <v>84</v>
      </c>
      <c r="B13" s="42" t="s">
        <v>85</v>
      </c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83.25" hidden="false" customHeight="true" outlineLevel="0" collapsed="false">
      <c r="A14" s="40" t="s">
        <v>86</v>
      </c>
      <c r="B14" s="41" t="s">
        <v>87</v>
      </c>
      <c r="C14" s="37" t="s">
        <v>77</v>
      </c>
      <c r="D14" s="23" t="s">
        <v>83</v>
      </c>
      <c r="E14" s="37" t="n">
        <v>0</v>
      </c>
      <c r="F14" s="37" t="n">
        <v>0</v>
      </c>
      <c r="G14" s="37" t="n">
        <f aca="false">1/2*100</f>
        <v>50</v>
      </c>
      <c r="H14" s="37" t="n">
        <f aca="false">1/2*100</f>
        <v>50</v>
      </c>
      <c r="I14" s="37" t="n">
        <f aca="false">2/2*100</f>
        <v>100</v>
      </c>
      <c r="J14" s="37" t="n">
        <f aca="false">2/2*100</f>
        <v>100</v>
      </c>
      <c r="K14" s="40" t="s">
        <v>88</v>
      </c>
    </row>
    <row r="15" customFormat="false" ht="15" hidden="false" customHeight="true" outlineLevel="0" collapsed="false">
      <c r="A15" s="38" t="s">
        <v>89</v>
      </c>
      <c r="B15" s="39" t="s">
        <v>90</v>
      </c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8" hidden="false" customHeight="true" outlineLevel="0" collapsed="false">
      <c r="A16" s="40" t="s">
        <v>91</v>
      </c>
      <c r="B16" s="39" t="s">
        <v>92</v>
      </c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41.25" hidden="false" customHeight="true" outlineLevel="0" collapsed="false">
      <c r="A17" s="40" t="s">
        <v>93</v>
      </c>
      <c r="B17" s="41" t="s">
        <v>94</v>
      </c>
      <c r="C17" s="43" t="s">
        <v>95</v>
      </c>
      <c r="D17" s="44" t="s">
        <v>83</v>
      </c>
      <c r="E17" s="44" t="n">
        <f aca="false">E19/5.6*100</f>
        <v>102</v>
      </c>
      <c r="F17" s="44" t="n">
        <f aca="false">F19/5.6*100</f>
        <v>104</v>
      </c>
      <c r="G17" s="44" t="n">
        <f aca="false">G19/5.6*100</f>
        <v>106</v>
      </c>
      <c r="H17" s="44" t="n">
        <f aca="false">H19/5.6*100</f>
        <v>108</v>
      </c>
      <c r="I17" s="44" t="n">
        <f aca="false">I19/5.6*100</f>
        <v>110</v>
      </c>
      <c r="J17" s="44" t="n">
        <f aca="false">J19/5.6*100</f>
        <v>112</v>
      </c>
      <c r="K17" s="40" t="s">
        <v>79</v>
      </c>
    </row>
    <row r="18" customFormat="false" ht="41.25" hidden="false" customHeight="true" outlineLevel="0" collapsed="false">
      <c r="A18" s="40" t="s">
        <v>96</v>
      </c>
      <c r="B18" s="41" t="s">
        <v>97</v>
      </c>
      <c r="C18" s="37" t="s">
        <v>98</v>
      </c>
      <c r="D18" s="44" t="s">
        <v>83</v>
      </c>
      <c r="E18" s="45" t="n">
        <v>0</v>
      </c>
      <c r="F18" s="44" t="n">
        <f aca="false">40*100</f>
        <v>4000</v>
      </c>
      <c r="G18" s="44" t="n">
        <f aca="false">F18</f>
        <v>4000</v>
      </c>
      <c r="H18" s="44" t="n">
        <f aca="false">G18</f>
        <v>4000</v>
      </c>
      <c r="I18" s="44" t="n">
        <f aca="false">H18</f>
        <v>4000</v>
      </c>
      <c r="J18" s="44" t="n">
        <f aca="false">I18</f>
        <v>4000</v>
      </c>
      <c r="K18" s="40" t="s">
        <v>79</v>
      </c>
    </row>
    <row r="19" customFormat="false" ht="48" hidden="false" customHeight="true" outlineLevel="0" collapsed="false">
      <c r="A19" s="40" t="s">
        <v>99</v>
      </c>
      <c r="B19" s="46" t="s">
        <v>100</v>
      </c>
      <c r="C19" s="37" t="s">
        <v>101</v>
      </c>
      <c r="D19" s="44" t="s">
        <v>102</v>
      </c>
      <c r="E19" s="47" t="n">
        <v>5.712</v>
      </c>
      <c r="F19" s="47" t="n">
        <v>5.824</v>
      </c>
      <c r="G19" s="47" t="n">
        <v>5.936</v>
      </c>
      <c r="H19" s="47" t="n">
        <v>6.048</v>
      </c>
      <c r="I19" s="47" t="n">
        <v>6.16</v>
      </c>
      <c r="J19" s="47" t="n">
        <v>6.272</v>
      </c>
      <c r="K19" s="40" t="s">
        <v>79</v>
      </c>
    </row>
    <row r="20" customFormat="false" ht="16.5" hidden="false" customHeight="true" outlineLevel="0" collapsed="false">
      <c r="A20" s="40" t="s">
        <v>103</v>
      </c>
      <c r="B20" s="39" t="s">
        <v>104</v>
      </c>
      <c r="C20" s="39"/>
      <c r="D20" s="39"/>
      <c r="E20" s="39"/>
      <c r="F20" s="39"/>
      <c r="G20" s="39"/>
      <c r="H20" s="39"/>
      <c r="I20" s="39"/>
      <c r="J20" s="39"/>
      <c r="K20" s="39"/>
    </row>
    <row r="21" customFormat="false" ht="63.75" hidden="false" customHeight="true" outlineLevel="0" collapsed="false">
      <c r="A21" s="40" t="s">
        <v>105</v>
      </c>
      <c r="B21" s="41" t="s">
        <v>106</v>
      </c>
      <c r="C21" s="37" t="s">
        <v>101</v>
      </c>
      <c r="D21" s="44" t="s">
        <v>107</v>
      </c>
      <c r="E21" s="45" t="s">
        <v>108</v>
      </c>
      <c r="F21" s="44" t="n">
        <v>3</v>
      </c>
      <c r="G21" s="44" t="n">
        <v>4</v>
      </c>
      <c r="H21" s="44" t="n">
        <v>5</v>
      </c>
      <c r="I21" s="44" t="n">
        <v>6</v>
      </c>
      <c r="J21" s="44" t="n">
        <v>7</v>
      </c>
      <c r="K21" s="40" t="s">
        <v>88</v>
      </c>
    </row>
    <row r="22" customFormat="false" ht="15" hidden="false" customHeight="true" outlineLevel="0" collapsed="false">
      <c r="A22" s="38" t="s">
        <v>109</v>
      </c>
      <c r="B22" s="39" t="s">
        <v>110</v>
      </c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40" t="s">
        <v>111</v>
      </c>
      <c r="B23" s="39" t="s">
        <v>112</v>
      </c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40.5" hidden="false" customHeight="true" outlineLevel="0" collapsed="false">
      <c r="A24" s="40" t="s">
        <v>113</v>
      </c>
      <c r="B24" s="41" t="s">
        <v>114</v>
      </c>
      <c r="C24" s="37" t="s">
        <v>98</v>
      </c>
      <c r="D24" s="44" t="s">
        <v>115</v>
      </c>
      <c r="E24" s="44" t="n">
        <v>243202</v>
      </c>
      <c r="F24" s="44" t="n">
        <v>249134</v>
      </c>
      <c r="G24" s="44" t="n">
        <v>255065</v>
      </c>
      <c r="H24" s="44" t="n">
        <v>260997</v>
      </c>
      <c r="I24" s="44" t="n">
        <v>266929</v>
      </c>
      <c r="J24" s="44" t="n">
        <v>272861</v>
      </c>
      <c r="K24" s="40" t="s">
        <v>79</v>
      </c>
      <c r="M24" s="1" t="s">
        <v>116</v>
      </c>
    </row>
    <row r="25" customFormat="false" ht="42" hidden="false" customHeight="true" outlineLevel="0" collapsed="false">
      <c r="A25" s="40" t="s">
        <v>117</v>
      </c>
      <c r="B25" s="41" t="s">
        <v>118</v>
      </c>
      <c r="C25" s="37" t="s">
        <v>119</v>
      </c>
      <c r="D25" s="44" t="s">
        <v>78</v>
      </c>
      <c r="E25" s="44" t="n">
        <v>2</v>
      </c>
      <c r="F25" s="44" t="n">
        <v>2</v>
      </c>
      <c r="G25" s="44" t="n">
        <v>3</v>
      </c>
      <c r="H25" s="44" t="n">
        <v>4</v>
      </c>
      <c r="I25" s="44" t="n">
        <v>5</v>
      </c>
      <c r="J25" s="44" t="n">
        <v>5</v>
      </c>
      <c r="K25" s="40" t="s">
        <v>79</v>
      </c>
    </row>
    <row r="26" customFormat="false" ht="39.75" hidden="false" customHeight="true" outlineLevel="0" collapsed="false">
      <c r="A26" s="40" t="s">
        <v>120</v>
      </c>
      <c r="B26" s="41" t="s">
        <v>121</v>
      </c>
      <c r="C26" s="37" t="s">
        <v>98</v>
      </c>
      <c r="D26" s="44" t="s">
        <v>83</v>
      </c>
      <c r="E26" s="45" t="n">
        <f aca="false">E25/29*100</f>
        <v>6.89655172413793</v>
      </c>
      <c r="F26" s="45" t="n">
        <f aca="false">F25/25*100</f>
        <v>8</v>
      </c>
      <c r="G26" s="45" t="n">
        <f aca="false">G25/25*100</f>
        <v>12</v>
      </c>
      <c r="H26" s="45" t="n">
        <f aca="false">H25/25*100</f>
        <v>16</v>
      </c>
      <c r="I26" s="45" t="n">
        <f aca="false">I25/25*100</f>
        <v>20</v>
      </c>
      <c r="J26" s="45" t="n">
        <f aca="false">J25/25*100</f>
        <v>20</v>
      </c>
      <c r="K26" s="40" t="s">
        <v>79</v>
      </c>
    </row>
    <row r="27" customFormat="false" ht="51" hidden="false" customHeight="true" outlineLevel="0" collapsed="false">
      <c r="A27" s="40" t="s">
        <v>122</v>
      </c>
      <c r="B27" s="41" t="s">
        <v>123</v>
      </c>
      <c r="C27" s="37" t="s">
        <v>95</v>
      </c>
      <c r="D27" s="44" t="s">
        <v>83</v>
      </c>
      <c r="E27" s="45" t="n">
        <f aca="false">E24/237270*100</f>
        <v>102.500105365196</v>
      </c>
      <c r="F27" s="45" t="n">
        <f aca="false">F24/237270*100</f>
        <v>105.000210730392</v>
      </c>
      <c r="G27" s="45" t="n">
        <f aca="false">G24/237270*100</f>
        <v>107.499894634804</v>
      </c>
      <c r="H27" s="45" t="n">
        <f aca="false">H24/237270*100</f>
        <v>110</v>
      </c>
      <c r="I27" s="45" t="n">
        <f aca="false">I24/237270*100</f>
        <v>112.500105365196</v>
      </c>
      <c r="J27" s="45" t="n">
        <f aca="false">J24/237270*100</f>
        <v>115.000210730392</v>
      </c>
      <c r="K27" s="40" t="s">
        <v>79</v>
      </c>
    </row>
    <row r="28" customFormat="false" ht="15" hidden="false" customHeight="true" outlineLevel="0" collapsed="false">
      <c r="A28" s="38" t="s">
        <v>124</v>
      </c>
      <c r="B28" s="39" t="s">
        <v>125</v>
      </c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5" hidden="false" customHeight="true" outlineLevel="0" collapsed="false">
      <c r="A29" s="40" t="s">
        <v>126</v>
      </c>
      <c r="B29" s="39" t="s">
        <v>127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51" hidden="false" customHeight="true" outlineLevel="0" collapsed="false">
      <c r="A30" s="40" t="s">
        <v>128</v>
      </c>
      <c r="B30" s="41" t="s">
        <v>129</v>
      </c>
      <c r="C30" s="43" t="s">
        <v>130</v>
      </c>
      <c r="D30" s="44" t="s">
        <v>131</v>
      </c>
      <c r="E30" s="45" t="n">
        <v>116</v>
      </c>
      <c r="F30" s="45" t="s">
        <v>132</v>
      </c>
      <c r="G30" s="45" t="s">
        <v>132</v>
      </c>
      <c r="H30" s="45" t="s">
        <v>132</v>
      </c>
      <c r="I30" s="45" t="s">
        <v>132</v>
      </c>
      <c r="J30" s="45" t="s">
        <v>132</v>
      </c>
      <c r="K30" s="40" t="s">
        <v>88</v>
      </c>
    </row>
    <row r="31" customFormat="false" ht="15" hidden="false" customHeight="true" outlineLevel="0" collapsed="false">
      <c r="A31" s="40" t="s">
        <v>133</v>
      </c>
      <c r="B31" s="39" t="s">
        <v>134</v>
      </c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45.75" hidden="false" customHeight="true" outlineLevel="0" collapsed="false">
      <c r="A32" s="40" t="s">
        <v>135</v>
      </c>
      <c r="B32" s="48" t="s">
        <v>136</v>
      </c>
      <c r="C32" s="37" t="s">
        <v>95</v>
      </c>
      <c r="D32" s="37" t="s">
        <v>78</v>
      </c>
      <c r="E32" s="44" t="n">
        <f aca="false">M33*101/100</f>
        <v>1908.9</v>
      </c>
      <c r="F32" s="44" t="n">
        <f aca="false">M33*102/100</f>
        <v>1927.8</v>
      </c>
      <c r="G32" s="44" t="n">
        <f aca="false">M33*103/100</f>
        <v>1946.7</v>
      </c>
      <c r="H32" s="44" t="n">
        <f aca="false">M33*104/100</f>
        <v>1965.6</v>
      </c>
      <c r="I32" s="44" t="n">
        <f aca="false">M33*105/100</f>
        <v>1984.5</v>
      </c>
      <c r="J32" s="44" t="n">
        <f aca="false">M33*106/100</f>
        <v>2003.4</v>
      </c>
      <c r="K32" s="40" t="s">
        <v>137</v>
      </c>
      <c r="L32" s="49"/>
      <c r="M32" s="49" t="s">
        <v>138</v>
      </c>
      <c r="N32" s="49" t="s">
        <v>139</v>
      </c>
      <c r="O32" s="49" t="s">
        <v>140</v>
      </c>
      <c r="P32" s="49" t="s">
        <v>141</v>
      </c>
      <c r="Q32" s="49" t="s">
        <v>142</v>
      </c>
      <c r="R32" s="49" t="s">
        <v>143</v>
      </c>
      <c r="S32" s="49" t="s">
        <v>144</v>
      </c>
      <c r="T32" s="49" t="s">
        <v>145</v>
      </c>
      <c r="U32" s="49" t="s">
        <v>146</v>
      </c>
      <c r="V32" s="49" t="s">
        <v>147</v>
      </c>
      <c r="W32" s="49" t="s">
        <v>148</v>
      </c>
      <c r="X32" s="49" t="s">
        <v>149</v>
      </c>
      <c r="Y32" s="49" t="s">
        <v>150</v>
      </c>
    </row>
    <row r="33" customFormat="false" ht="91.5" hidden="false" customHeight="true" outlineLevel="0" collapsed="false">
      <c r="A33" s="40" t="s">
        <v>151</v>
      </c>
      <c r="B33" s="41" t="s">
        <v>152</v>
      </c>
      <c r="C33" s="37" t="s">
        <v>153</v>
      </c>
      <c r="D33" s="44" t="s">
        <v>83</v>
      </c>
      <c r="E33" s="50" t="n">
        <v>100</v>
      </c>
      <c r="F33" s="50" t="n">
        <v>100</v>
      </c>
      <c r="G33" s="50" t="n">
        <v>100</v>
      </c>
      <c r="H33" s="50" t="n">
        <v>100</v>
      </c>
      <c r="I33" s="50" t="n">
        <v>100</v>
      </c>
      <c r="J33" s="50" t="n">
        <v>100</v>
      </c>
      <c r="K33" s="40" t="s">
        <v>137</v>
      </c>
      <c r="M33" s="1" t="n">
        <f aca="false">SUM(N33:Y33)</f>
        <v>1890</v>
      </c>
      <c r="N33" s="1" t="n">
        <v>300</v>
      </c>
      <c r="O33" s="1" t="n">
        <v>48</v>
      </c>
      <c r="P33" s="1" t="n">
        <v>110</v>
      </c>
      <c r="Q33" s="1" t="n">
        <v>102</v>
      </c>
      <c r="R33" s="1" t="n">
        <v>11</v>
      </c>
      <c r="S33" s="1" t="n">
        <v>301</v>
      </c>
      <c r="T33" s="1" t="n">
        <v>248</v>
      </c>
      <c r="U33" s="1" t="n">
        <v>165</v>
      </c>
      <c r="V33" s="1" t="n">
        <v>64</v>
      </c>
      <c r="W33" s="1" t="n">
        <v>95</v>
      </c>
      <c r="X33" s="1" t="n">
        <v>295</v>
      </c>
      <c r="Y33" s="1" t="n">
        <v>151</v>
      </c>
    </row>
    <row r="34" customFormat="false" ht="15" hidden="false" customHeight="true" outlineLevel="0" collapsed="false">
      <c r="A34" s="38" t="s">
        <v>154</v>
      </c>
      <c r="B34" s="39" t="s">
        <v>155</v>
      </c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5" hidden="false" customHeight="true" outlineLevel="0" collapsed="false">
      <c r="A35" s="40" t="s">
        <v>156</v>
      </c>
      <c r="B35" s="39" t="s">
        <v>157</v>
      </c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38.25" hidden="false" customHeight="true" outlineLevel="0" collapsed="false">
      <c r="A36" s="40" t="s">
        <v>158</v>
      </c>
      <c r="B36" s="41" t="s">
        <v>159</v>
      </c>
      <c r="C36" s="37" t="s">
        <v>95</v>
      </c>
      <c r="D36" s="44" t="s">
        <v>83</v>
      </c>
      <c r="E36" s="45" t="n">
        <f aca="false">(E19+E24/1000+E40+E42+E44)/(5.6+237.27+14.6+4.706+1.784)*100</f>
        <v>102.600393999091</v>
      </c>
      <c r="F36" s="45" t="n">
        <f aca="false">(F19+F24/1000+F40+F42+F44)/(5.6+237.27+14.6+4.706+1.784)*100</f>
        <v>105.200787998182</v>
      </c>
      <c r="G36" s="45" t="n">
        <f aca="false">(G19+G24/1000+G40+G42+G44)/(5.6+237.27+14.6+4.706+1.784)*100</f>
        <v>107.800424306713</v>
      </c>
      <c r="H36" s="45" t="n">
        <f aca="false">(H19+H24/1000+H40+H42+H44)/(5.6+237.27+14.6+4.706+1.784)*100</f>
        <v>110.400818305804</v>
      </c>
      <c r="I36" s="45" t="n">
        <f aca="false">(I19+I24/1000+I40+I42+I44)/(5.6+237.27+14.6+4.706+1.784)*100</f>
        <v>113.001212304895</v>
      </c>
      <c r="J36" s="45" t="n">
        <f aca="false">(J19+J24/1000+J40+J42+J44)/(5.6+237.27+14.6+4.706+1.784)*100</f>
        <v>115.602363994545</v>
      </c>
      <c r="K36" s="40" t="s">
        <v>160</v>
      </c>
    </row>
    <row r="37" customFormat="false" ht="63.75" hidden="false" customHeight="true" outlineLevel="0" collapsed="false">
      <c r="A37" s="40" t="s">
        <v>161</v>
      </c>
      <c r="B37" s="51" t="s">
        <v>162</v>
      </c>
      <c r="C37" s="37" t="s">
        <v>95</v>
      </c>
      <c r="D37" s="44" t="s">
        <v>78</v>
      </c>
      <c r="E37" s="44" t="n">
        <v>0</v>
      </c>
      <c r="F37" s="44" t="n">
        <v>0</v>
      </c>
      <c r="G37" s="44" t="n">
        <v>1</v>
      </c>
      <c r="H37" s="44" t="n">
        <v>0</v>
      </c>
      <c r="I37" s="44" t="n">
        <v>0</v>
      </c>
      <c r="J37" s="44" t="n">
        <v>0</v>
      </c>
      <c r="K37" s="40" t="s">
        <v>160</v>
      </c>
      <c r="M37" s="1" t="s">
        <v>163</v>
      </c>
    </row>
    <row r="38" customFormat="false" ht="38.25" hidden="false" customHeight="true" outlineLevel="0" collapsed="false">
      <c r="A38" s="40" t="s">
        <v>164</v>
      </c>
      <c r="B38" s="51" t="s">
        <v>165</v>
      </c>
      <c r="C38" s="43" t="s">
        <v>130</v>
      </c>
      <c r="D38" s="44" t="s">
        <v>78</v>
      </c>
      <c r="E38" s="44" t="n">
        <v>0</v>
      </c>
      <c r="F38" s="44" t="n">
        <v>0</v>
      </c>
      <c r="G38" s="44" t="n">
        <v>1</v>
      </c>
      <c r="H38" s="44" t="n">
        <v>0</v>
      </c>
      <c r="I38" s="44" t="n">
        <v>0</v>
      </c>
      <c r="J38" s="44" t="n">
        <v>0</v>
      </c>
      <c r="K38" s="40" t="s">
        <v>160</v>
      </c>
    </row>
    <row r="39" customFormat="false" ht="40.5" hidden="false" customHeight="true" outlineLevel="0" collapsed="false">
      <c r="A39" s="40" t="s">
        <v>166</v>
      </c>
      <c r="B39" s="51" t="s">
        <v>167</v>
      </c>
      <c r="C39" s="37" t="s">
        <v>98</v>
      </c>
      <c r="D39" s="44" t="s">
        <v>83</v>
      </c>
      <c r="E39" s="50" t="n">
        <f aca="false">4/14*100</f>
        <v>28.5714285714286</v>
      </c>
      <c r="F39" s="50" t="n">
        <f aca="false">5/14*100</f>
        <v>35.7142857142857</v>
      </c>
      <c r="G39" s="50" t="n">
        <f aca="false">6/14*100</f>
        <v>42.8571428571429</v>
      </c>
      <c r="H39" s="50" t="n">
        <f aca="false">7/15*100</f>
        <v>46.6666666666667</v>
      </c>
      <c r="I39" s="50" t="n">
        <f aca="false">8/15*100</f>
        <v>53.3333333333333</v>
      </c>
      <c r="J39" s="50" t="n">
        <f aca="false">9/15*100</f>
        <v>60</v>
      </c>
      <c r="K39" s="40" t="s">
        <v>160</v>
      </c>
      <c r="M39" s="1" t="s">
        <v>168</v>
      </c>
    </row>
    <row r="40" customFormat="false" ht="38.25" hidden="false" customHeight="true" outlineLevel="0" collapsed="false">
      <c r="A40" s="40" t="s">
        <v>169</v>
      </c>
      <c r="B40" s="51" t="s">
        <v>170</v>
      </c>
      <c r="C40" s="37" t="s">
        <v>171</v>
      </c>
      <c r="D40" s="44" t="s">
        <v>102</v>
      </c>
      <c r="E40" s="47" t="n">
        <v>15.33</v>
      </c>
      <c r="F40" s="47" t="n">
        <v>16.06</v>
      </c>
      <c r="G40" s="47" t="n">
        <v>16.79</v>
      </c>
      <c r="H40" s="47" t="n">
        <v>17.52</v>
      </c>
      <c r="I40" s="47" t="n">
        <v>18.25</v>
      </c>
      <c r="J40" s="47" t="n">
        <v>18.98</v>
      </c>
      <c r="K40" s="40" t="s">
        <v>160</v>
      </c>
    </row>
    <row r="41" customFormat="false" ht="38.25" hidden="false" customHeight="true" outlineLevel="0" collapsed="false">
      <c r="A41" s="40" t="s">
        <v>172</v>
      </c>
      <c r="B41" s="10" t="s">
        <v>173</v>
      </c>
      <c r="C41" s="43" t="s">
        <v>95</v>
      </c>
      <c r="D41" s="44" t="s">
        <v>83</v>
      </c>
      <c r="E41" s="44" t="n">
        <f aca="false">E40/((350+11100+3150)/1000)*100</f>
        <v>105</v>
      </c>
      <c r="F41" s="44" t="n">
        <f aca="false">F40/((350+11100+3150)/1000)*100</f>
        <v>110</v>
      </c>
      <c r="G41" s="44" t="n">
        <f aca="false">G40/((350+11100+3150)/1000)*100</f>
        <v>115</v>
      </c>
      <c r="H41" s="44" t="n">
        <f aca="false">H40/((350+11100+3150)/1000)*100</f>
        <v>120</v>
      </c>
      <c r="I41" s="44" t="n">
        <f aca="false">I40/((350+11100+3150)/1000)*100</f>
        <v>125</v>
      </c>
      <c r="J41" s="44" t="n">
        <f aca="false">J40/((350+11100+3150)/1000)*100</f>
        <v>130</v>
      </c>
      <c r="K41" s="40" t="s">
        <v>160</v>
      </c>
    </row>
    <row r="42" customFormat="false" ht="38.25" hidden="false" customHeight="true" outlineLevel="0" collapsed="false">
      <c r="A42" s="40" t="s">
        <v>174</v>
      </c>
      <c r="B42" s="10" t="s">
        <v>175</v>
      </c>
      <c r="C42" s="37" t="s">
        <v>171</v>
      </c>
      <c r="D42" s="44" t="s">
        <v>102</v>
      </c>
      <c r="E42" s="47" t="n">
        <v>4.753</v>
      </c>
      <c r="F42" s="47" t="n">
        <v>4.8</v>
      </c>
      <c r="G42" s="47" t="n">
        <v>4.847</v>
      </c>
      <c r="H42" s="47" t="n">
        <v>4.894</v>
      </c>
      <c r="I42" s="47" t="n">
        <v>4.941</v>
      </c>
      <c r="J42" s="47" t="n">
        <v>4.988</v>
      </c>
      <c r="K42" s="40" t="s">
        <v>160</v>
      </c>
    </row>
    <row r="43" customFormat="false" ht="38.25" hidden="false" customHeight="true" outlineLevel="0" collapsed="false">
      <c r="A43" s="40" t="s">
        <v>176</v>
      </c>
      <c r="B43" s="10" t="s">
        <v>177</v>
      </c>
      <c r="C43" s="43" t="s">
        <v>95</v>
      </c>
      <c r="D43" s="44" t="s">
        <v>83</v>
      </c>
      <c r="E43" s="44" t="n">
        <f aca="false">E42/4.706*100</f>
        <v>100.998725031874</v>
      </c>
      <c r="F43" s="44" t="n">
        <f aca="false">F42/4.706*100</f>
        <v>101.997450063748</v>
      </c>
      <c r="G43" s="44" t="n">
        <f aca="false">G42/4.706*100</f>
        <v>102.996175095623</v>
      </c>
      <c r="H43" s="44" t="n">
        <f aca="false">H42/4.706*100</f>
        <v>103.994900127497</v>
      </c>
      <c r="I43" s="44" t="n">
        <f aca="false">I42/4.706*100</f>
        <v>104.993625159371</v>
      </c>
      <c r="J43" s="44" t="n">
        <f aca="false">J42/4.706*100</f>
        <v>105.992350191245</v>
      </c>
      <c r="K43" s="40" t="s">
        <v>160</v>
      </c>
    </row>
    <row r="44" customFormat="false" ht="38.25" hidden="false" customHeight="true" outlineLevel="0" collapsed="false">
      <c r="A44" s="40" t="s">
        <v>178</v>
      </c>
      <c r="B44" s="10" t="s">
        <v>179</v>
      </c>
      <c r="C44" s="37" t="s">
        <v>171</v>
      </c>
      <c r="D44" s="44" t="s">
        <v>102</v>
      </c>
      <c r="E44" s="47" t="n">
        <v>1.827</v>
      </c>
      <c r="F44" s="47" t="n">
        <v>1.87</v>
      </c>
      <c r="G44" s="47" t="n">
        <v>1.912</v>
      </c>
      <c r="H44" s="47" t="n">
        <v>1.955</v>
      </c>
      <c r="I44" s="47" t="n">
        <v>1.998</v>
      </c>
      <c r="J44" s="47" t="n">
        <v>2.043</v>
      </c>
      <c r="K44" s="40" t="s">
        <v>160</v>
      </c>
    </row>
    <row r="45" customFormat="false" ht="38.25" hidden="false" customHeight="true" outlineLevel="0" collapsed="false">
      <c r="A45" s="40" t="s">
        <v>180</v>
      </c>
      <c r="B45" s="10" t="s">
        <v>181</v>
      </c>
      <c r="C45" s="43" t="s">
        <v>95</v>
      </c>
      <c r="D45" s="44" t="s">
        <v>83</v>
      </c>
      <c r="E45" s="44" t="n">
        <f aca="false">E44/1.784*100</f>
        <v>102.410313901345</v>
      </c>
      <c r="F45" s="44" t="n">
        <f aca="false">F44/1.784*100</f>
        <v>104.820627802691</v>
      </c>
      <c r="G45" s="44" t="n">
        <f aca="false">G44/1.784*100</f>
        <v>107.174887892377</v>
      </c>
      <c r="H45" s="44" t="n">
        <f aca="false">H44/1.784*100</f>
        <v>109.585201793722</v>
      </c>
      <c r="I45" s="44" t="n">
        <f aca="false">I44/1.784*100</f>
        <v>111.995515695067</v>
      </c>
      <c r="J45" s="44" t="n">
        <f aca="false">J44/1.784*100</f>
        <v>114.517937219731</v>
      </c>
      <c r="K45" s="40" t="s">
        <v>160</v>
      </c>
    </row>
    <row r="46" customFormat="false" ht="63.75" hidden="false" customHeight="true" outlineLevel="0" collapsed="false">
      <c r="A46" s="40" t="s">
        <v>182</v>
      </c>
      <c r="B46" s="51" t="s">
        <v>183</v>
      </c>
      <c r="C46" s="37" t="s">
        <v>119</v>
      </c>
      <c r="D46" s="44" t="s">
        <v>78</v>
      </c>
      <c r="E46" s="44" t="n">
        <v>0</v>
      </c>
      <c r="F46" s="44" t="n">
        <v>0</v>
      </c>
      <c r="G46" s="44" t="n">
        <v>1</v>
      </c>
      <c r="H46" s="44" t="n">
        <v>0</v>
      </c>
      <c r="I46" s="44" t="n">
        <v>0</v>
      </c>
      <c r="J46" s="44" t="n">
        <v>0</v>
      </c>
      <c r="K46" s="40" t="s">
        <v>160</v>
      </c>
      <c r="M46" s="1" t="s">
        <v>184</v>
      </c>
    </row>
    <row r="47" customFormat="false" ht="15" hidden="false" customHeight="true" outlineLevel="0" collapsed="false">
      <c r="A47" s="38" t="s">
        <v>185</v>
      </c>
      <c r="B47" s="39" t="s">
        <v>186</v>
      </c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42.75" hidden="false" customHeight="true" outlineLevel="0" collapsed="false">
      <c r="A48" s="40" t="s">
        <v>187</v>
      </c>
      <c r="B48" s="39" t="s">
        <v>188</v>
      </c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51" hidden="false" customHeight="true" outlineLevel="0" collapsed="false">
      <c r="A49" s="40" t="s">
        <v>189</v>
      </c>
      <c r="B49" s="41" t="s">
        <v>190</v>
      </c>
      <c r="C49" s="37" t="s">
        <v>98</v>
      </c>
      <c r="D49" s="44" t="s">
        <v>83</v>
      </c>
      <c r="E49" s="45" t="n">
        <v>80.6</v>
      </c>
      <c r="F49" s="45" t="n">
        <v>80.7</v>
      </c>
      <c r="G49" s="45" t="n">
        <v>80.8</v>
      </c>
      <c r="H49" s="45" t="n">
        <v>80.9</v>
      </c>
      <c r="I49" s="45" t="n">
        <v>81</v>
      </c>
      <c r="J49" s="45" t="n">
        <v>81.5</v>
      </c>
      <c r="K49" s="52" t="s">
        <v>191</v>
      </c>
    </row>
    <row r="50" customFormat="false" ht="51" hidden="false" customHeight="true" outlineLevel="0" collapsed="false">
      <c r="A50" s="40" t="s">
        <v>192</v>
      </c>
      <c r="B50" s="41" t="s">
        <v>193</v>
      </c>
      <c r="C50" s="37" t="s">
        <v>98</v>
      </c>
      <c r="D50" s="44" t="s">
        <v>83</v>
      </c>
      <c r="E50" s="44" t="n">
        <v>100</v>
      </c>
      <c r="F50" s="44" t="n">
        <v>100</v>
      </c>
      <c r="G50" s="44" t="n">
        <v>100</v>
      </c>
      <c r="H50" s="44" t="n">
        <v>100</v>
      </c>
      <c r="I50" s="44" t="n">
        <v>100</v>
      </c>
      <c r="J50" s="44" t="n">
        <v>100</v>
      </c>
      <c r="K50" s="52" t="s">
        <v>191</v>
      </c>
    </row>
    <row r="51" customFormat="false" ht="51" hidden="false" customHeight="true" outlineLevel="0" collapsed="false">
      <c r="A51" s="40" t="s">
        <v>194</v>
      </c>
      <c r="B51" s="41" t="s">
        <v>195</v>
      </c>
      <c r="C51" s="37" t="s">
        <v>98</v>
      </c>
      <c r="D51" s="44" t="s">
        <v>83</v>
      </c>
      <c r="E51" s="50" t="n">
        <v>0.95</v>
      </c>
      <c r="F51" s="50" t="n">
        <v>0.99</v>
      </c>
      <c r="G51" s="50" t="n">
        <v>1.02</v>
      </c>
      <c r="H51" s="50" t="n">
        <v>1.04</v>
      </c>
      <c r="I51" s="50" t="n">
        <v>1.07</v>
      </c>
      <c r="J51" s="50" t="n">
        <v>1.1</v>
      </c>
      <c r="K51" s="52" t="s">
        <v>191</v>
      </c>
    </row>
    <row r="52" customFormat="false" ht="15" hidden="false" customHeight="true" outlineLevel="0" collapsed="false">
      <c r="A52" s="38" t="s">
        <v>196</v>
      </c>
      <c r="B52" s="53" t="s">
        <v>54</v>
      </c>
      <c r="C52" s="54"/>
      <c r="D52" s="54"/>
      <c r="E52" s="54"/>
      <c r="F52" s="54"/>
      <c r="G52" s="54"/>
      <c r="H52" s="54"/>
      <c r="I52" s="54"/>
      <c r="J52" s="54"/>
      <c r="K52" s="55"/>
    </row>
    <row r="53" customFormat="false" ht="15" hidden="false" customHeight="true" outlineLevel="0" collapsed="false">
      <c r="A53" s="40" t="s">
        <v>197</v>
      </c>
      <c r="B53" s="56" t="s">
        <v>198</v>
      </c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38.25" hidden="false" customHeight="true" outlineLevel="0" collapsed="false">
      <c r="A54" s="40" t="s">
        <v>199</v>
      </c>
      <c r="B54" s="41" t="s">
        <v>200</v>
      </c>
      <c r="C54" s="37" t="s">
        <v>101</v>
      </c>
      <c r="D54" s="37" t="s">
        <v>83</v>
      </c>
      <c r="E54" s="37" t="n">
        <v>100</v>
      </c>
      <c r="F54" s="37" t="n">
        <v>100</v>
      </c>
      <c r="G54" s="37" t="n">
        <v>100</v>
      </c>
      <c r="H54" s="37" t="n">
        <v>100</v>
      </c>
      <c r="I54" s="37" t="n">
        <v>100</v>
      </c>
      <c r="J54" s="37" t="n">
        <v>100</v>
      </c>
      <c r="K54" s="40" t="s">
        <v>79</v>
      </c>
    </row>
    <row r="55" customFormat="false" ht="38.25" hidden="false" customHeight="true" outlineLevel="0" collapsed="false">
      <c r="A55" s="40" t="s">
        <v>201</v>
      </c>
      <c r="B55" s="41" t="s">
        <v>202</v>
      </c>
      <c r="C55" s="37" t="s">
        <v>98</v>
      </c>
      <c r="D55" s="37" t="s">
        <v>83</v>
      </c>
      <c r="E55" s="50" t="n">
        <v>75.96</v>
      </c>
      <c r="F55" s="44" t="n">
        <v>75</v>
      </c>
      <c r="G55" s="44" t="n">
        <v>75</v>
      </c>
      <c r="H55" s="44" t="n">
        <v>75</v>
      </c>
      <c r="I55" s="44" t="n">
        <v>75</v>
      </c>
      <c r="J55" s="44" t="n">
        <v>75</v>
      </c>
      <c r="K55" s="40" t="s">
        <v>79</v>
      </c>
    </row>
    <row r="56" customFormat="false" ht="15" hidden="false" customHeight="true" outlineLevel="0" collapsed="false">
      <c r="A56" s="38" t="s">
        <v>203</v>
      </c>
      <c r="B56" s="39" t="s">
        <v>204</v>
      </c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5" hidden="false" customHeight="true" outlineLevel="0" collapsed="false">
      <c r="A57" s="40" t="s">
        <v>205</v>
      </c>
      <c r="B57" s="56" t="s">
        <v>206</v>
      </c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38.25" hidden="false" customHeight="true" outlineLevel="0" collapsed="false">
      <c r="A58" s="40" t="s">
        <v>207</v>
      </c>
      <c r="B58" s="41" t="s">
        <v>208</v>
      </c>
      <c r="C58" s="37" t="s">
        <v>101</v>
      </c>
      <c r="D58" s="44" t="s">
        <v>78</v>
      </c>
      <c r="E58" s="44" t="n">
        <v>1</v>
      </c>
      <c r="F58" s="44" t="n">
        <v>1</v>
      </c>
      <c r="G58" s="44" t="n">
        <v>2</v>
      </c>
      <c r="H58" s="44" t="n">
        <v>2</v>
      </c>
      <c r="I58" s="44" t="n">
        <v>2</v>
      </c>
      <c r="J58" s="44" t="n">
        <v>2</v>
      </c>
      <c r="K58" s="40" t="s">
        <v>79</v>
      </c>
    </row>
    <row r="59" customFormat="false" ht="11.25" hidden="false" customHeight="true" outlineLevel="0" collapsed="false"/>
    <row r="60" customFormat="false" ht="15" hidden="false" customHeight="true" outlineLevel="0" collapsed="false">
      <c r="A60" s="57" t="s">
        <v>209</v>
      </c>
      <c r="B60" s="57"/>
    </row>
    <row r="61" customFormat="false" ht="15" hidden="false" customHeight="true" outlineLevel="0" collapsed="false">
      <c r="A61" s="57"/>
      <c r="B61" s="57"/>
    </row>
    <row r="62" customFormat="false" ht="15" hidden="false" customHeight="true" outlineLevel="0" collapsed="false">
      <c r="A62" s="57"/>
      <c r="B62" s="57"/>
    </row>
  </sheetData>
  <mergeCells count="32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J6"/>
    <mergeCell ref="K6:K7"/>
    <mergeCell ref="B9:K9"/>
    <mergeCell ref="B10:K10"/>
    <mergeCell ref="B13:K13"/>
    <mergeCell ref="B15:K15"/>
    <mergeCell ref="B16:K16"/>
    <mergeCell ref="B20:K20"/>
    <mergeCell ref="B22:K22"/>
    <mergeCell ref="B23:K23"/>
    <mergeCell ref="B28:K28"/>
    <mergeCell ref="B29:K29"/>
    <mergeCell ref="B31:K31"/>
    <mergeCell ref="B34:K34"/>
    <mergeCell ref="B35:K35"/>
    <mergeCell ref="B47:K47"/>
    <mergeCell ref="B48:K48"/>
    <mergeCell ref="B53:K53"/>
    <mergeCell ref="B56:K56"/>
    <mergeCell ref="B57:K57"/>
    <mergeCell ref="A60:B60"/>
    <mergeCell ref="A61:B61"/>
    <mergeCell ref="A62:B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7" man="true" max="16383" min="0"/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8.85"/>
    <col collapsed="false" customWidth="true" hidden="false" outlineLevel="0" max="2" min="2" style="17" width="43.28"/>
    <col collapsed="false" customWidth="true" hidden="false" outlineLevel="0" max="3" min="3" style="17" width="71.56"/>
    <col collapsed="false" customWidth="true" hidden="false" outlineLevel="0" max="4" min="4" style="17" width="57.7"/>
    <col collapsed="false" customWidth="true" hidden="false" outlineLevel="0" max="5" min="5" style="17" width="14.85"/>
    <col collapsed="false" customWidth="true" hidden="false" outlineLevel="0" max="8" min="6" style="17" width="8.85"/>
    <col collapsed="false" customWidth="true" hidden="false" outlineLevel="0" max="9" min="9" style="17" width="21.99"/>
    <col collapsed="false" customWidth="true" hidden="false" outlineLevel="0" max="10" min="10" style="17" width="24.99"/>
    <col collapsed="false" customWidth="true" hidden="false" outlineLevel="0" max="11" min="11" style="17" width="18.56"/>
    <col collapsed="false" customWidth="true" hidden="false" outlineLevel="0" max="12" min="12" style="17" width="25.28"/>
  </cols>
  <sheetData>
    <row r="1" customFormat="false" ht="15" hidden="false" customHeight="true" outlineLevel="0" collapsed="false">
      <c r="A1" s="58" t="s">
        <v>210</v>
      </c>
      <c r="B1" s="58"/>
      <c r="C1" s="58"/>
      <c r="D1" s="58"/>
      <c r="E1" s="58"/>
    </row>
    <row r="2" customFormat="false" ht="15" hidden="false" customHeight="true" outlineLevel="0" collapsed="false">
      <c r="A2" s="59"/>
    </row>
    <row r="3" customFormat="false" ht="15.75" hidden="false" customHeight="true" outlineLevel="0" collapsed="false">
      <c r="A3" s="60" t="s">
        <v>211</v>
      </c>
      <c r="B3" s="60"/>
      <c r="C3" s="60"/>
      <c r="D3" s="60"/>
      <c r="E3" s="60"/>
    </row>
    <row r="4" customFormat="false" ht="18.75" hidden="false" customHeight="true" outlineLevel="0" collapsed="false">
      <c r="A4" s="6" t="s">
        <v>63</v>
      </c>
      <c r="B4" s="6"/>
      <c r="C4" s="6"/>
      <c r="D4" s="6"/>
      <c r="E4" s="6"/>
      <c r="F4" s="21"/>
      <c r="G4" s="21"/>
      <c r="H4" s="21"/>
      <c r="I4" s="21"/>
      <c r="J4" s="21"/>
      <c r="K4" s="21"/>
    </row>
    <row r="5" customFormat="false" ht="15" hidden="false" customHeight="true" outlineLevel="0" collapsed="false">
      <c r="A5" s="61"/>
    </row>
    <row r="6" customFormat="false" ht="15" hidden="false" customHeight="true" outlineLevel="0" collapsed="false">
      <c r="A6" s="14" t="s">
        <v>212</v>
      </c>
      <c r="B6" s="14" t="s">
        <v>213</v>
      </c>
      <c r="C6" s="14" t="s">
        <v>214</v>
      </c>
      <c r="D6" s="14" t="s">
        <v>215</v>
      </c>
      <c r="E6" s="14" t="s">
        <v>216</v>
      </c>
    </row>
    <row r="7" customFormat="false" ht="1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</row>
    <row r="8" customFormat="false" ht="63" hidden="false" customHeight="true" outlineLevel="0" collapsed="false">
      <c r="A8" s="14" t="s">
        <v>71</v>
      </c>
      <c r="B8" s="10" t="s">
        <v>76</v>
      </c>
      <c r="C8" s="10" t="s">
        <v>217</v>
      </c>
      <c r="D8" s="10" t="s">
        <v>218</v>
      </c>
      <c r="E8" s="10" t="s">
        <v>219</v>
      </c>
    </row>
    <row r="9" customFormat="false" ht="87.75" hidden="false" customHeight="true" outlineLevel="0" collapsed="false">
      <c r="A9" s="14" t="s">
        <v>89</v>
      </c>
      <c r="B9" s="10" t="s">
        <v>220</v>
      </c>
      <c r="C9" s="10" t="s">
        <v>221</v>
      </c>
      <c r="D9" s="10" t="s">
        <v>218</v>
      </c>
      <c r="E9" s="10" t="s">
        <v>219</v>
      </c>
    </row>
    <row r="10" customFormat="false" ht="88.5" hidden="false" customHeight="true" outlineLevel="0" collapsed="false">
      <c r="A10" s="14" t="s">
        <v>109</v>
      </c>
      <c r="B10" s="10" t="s">
        <v>87</v>
      </c>
      <c r="C10" s="62" t="s">
        <v>222</v>
      </c>
      <c r="D10" s="10" t="s">
        <v>218</v>
      </c>
      <c r="E10" s="10" t="s">
        <v>219</v>
      </c>
    </row>
    <row r="11" customFormat="false" ht="66" hidden="false" customHeight="true" outlineLevel="0" collapsed="false">
      <c r="A11" s="14" t="s">
        <v>124</v>
      </c>
      <c r="B11" s="10" t="s">
        <v>94</v>
      </c>
      <c r="C11" s="63" t="s">
        <v>223</v>
      </c>
      <c r="D11" s="10" t="s">
        <v>224</v>
      </c>
      <c r="E11" s="10" t="s">
        <v>219</v>
      </c>
    </row>
    <row r="12" customFormat="false" ht="82.5" hidden="false" customHeight="true" outlineLevel="0" collapsed="false">
      <c r="A12" s="14" t="s">
        <v>154</v>
      </c>
      <c r="B12" s="22" t="s">
        <v>97</v>
      </c>
      <c r="C12" s="11" t="s">
        <v>225</v>
      </c>
      <c r="D12" s="22" t="s">
        <v>226</v>
      </c>
      <c r="E12" s="10" t="s">
        <v>219</v>
      </c>
    </row>
    <row r="13" customFormat="false" ht="51" hidden="false" customHeight="true" outlineLevel="0" collapsed="false">
      <c r="A13" s="14" t="s">
        <v>185</v>
      </c>
      <c r="B13" s="22" t="s">
        <v>100</v>
      </c>
      <c r="C13" s="64" t="s">
        <v>227</v>
      </c>
      <c r="D13" s="22" t="s">
        <v>228</v>
      </c>
      <c r="E13" s="10" t="s">
        <v>219</v>
      </c>
    </row>
    <row r="14" customFormat="false" ht="63.75" hidden="false" customHeight="true" outlineLevel="0" collapsed="false">
      <c r="A14" s="14" t="s">
        <v>229</v>
      </c>
      <c r="B14" s="22" t="s">
        <v>106</v>
      </c>
      <c r="C14" s="11" t="s">
        <v>230</v>
      </c>
      <c r="D14" s="22" t="s">
        <v>231</v>
      </c>
      <c r="E14" s="22" t="s">
        <v>219</v>
      </c>
    </row>
    <row r="15" customFormat="false" ht="38.25" hidden="false" customHeight="true" outlineLevel="0" collapsed="false">
      <c r="A15" s="14" t="s">
        <v>232</v>
      </c>
      <c r="B15" s="22" t="s">
        <v>114</v>
      </c>
      <c r="C15" s="11" t="s">
        <v>233</v>
      </c>
      <c r="D15" s="22" t="s">
        <v>234</v>
      </c>
      <c r="E15" s="22" t="s">
        <v>219</v>
      </c>
    </row>
    <row r="16" customFormat="false" ht="32.25" hidden="false" customHeight="true" outlineLevel="0" collapsed="false">
      <c r="A16" s="14" t="s">
        <v>235</v>
      </c>
      <c r="B16" s="22" t="s">
        <v>118</v>
      </c>
      <c r="C16" s="10" t="s">
        <v>236</v>
      </c>
      <c r="D16" s="22" t="s">
        <v>237</v>
      </c>
      <c r="E16" s="22" t="s">
        <v>219</v>
      </c>
    </row>
    <row r="17" customFormat="false" ht="85.5" hidden="false" customHeight="true" outlineLevel="0" collapsed="false">
      <c r="A17" s="14" t="s">
        <v>238</v>
      </c>
      <c r="B17" s="22" t="s">
        <v>121</v>
      </c>
      <c r="C17" s="11" t="s">
        <v>239</v>
      </c>
      <c r="D17" s="22" t="s">
        <v>240</v>
      </c>
      <c r="E17" s="22" t="s">
        <v>219</v>
      </c>
    </row>
    <row r="18" customFormat="false" ht="142.5" hidden="false" customHeight="true" outlineLevel="0" collapsed="false">
      <c r="A18" s="14" t="s">
        <v>241</v>
      </c>
      <c r="B18" s="22" t="s">
        <v>123</v>
      </c>
      <c r="C18" s="64" t="s">
        <v>242</v>
      </c>
      <c r="D18" s="22" t="s">
        <v>234</v>
      </c>
      <c r="E18" s="22" t="s">
        <v>219</v>
      </c>
    </row>
    <row r="19" customFormat="false" ht="116.25" hidden="false" customHeight="true" outlineLevel="0" collapsed="false">
      <c r="A19" s="65" t="s">
        <v>243</v>
      </c>
      <c r="B19" s="66" t="s">
        <v>129</v>
      </c>
      <c r="C19" s="11" t="s">
        <v>244</v>
      </c>
      <c r="D19" s="22" t="s">
        <v>245</v>
      </c>
      <c r="E19" s="10" t="s">
        <v>219</v>
      </c>
    </row>
    <row r="20" customFormat="false" ht="40.5" hidden="false" customHeight="true" outlineLevel="0" collapsed="false">
      <c r="A20" s="14" t="s">
        <v>246</v>
      </c>
      <c r="B20" s="22" t="s">
        <v>136</v>
      </c>
      <c r="C20" s="11" t="s">
        <v>247</v>
      </c>
      <c r="D20" s="22" t="s">
        <v>248</v>
      </c>
      <c r="E20" s="22" t="s">
        <v>219</v>
      </c>
    </row>
    <row r="21" customFormat="false" ht="126" hidden="false" customHeight="true" outlineLevel="0" collapsed="false">
      <c r="A21" s="67" t="s">
        <v>249</v>
      </c>
      <c r="B21" s="10" t="s">
        <v>152</v>
      </c>
      <c r="C21" s="11" t="s">
        <v>250</v>
      </c>
      <c r="D21" s="10" t="s">
        <v>251</v>
      </c>
      <c r="E21" s="10" t="s">
        <v>252</v>
      </c>
    </row>
    <row r="22" customFormat="false" ht="268.5" hidden="false" customHeight="true" outlineLevel="0" collapsed="false">
      <c r="A22" s="65" t="s">
        <v>253</v>
      </c>
      <c r="B22" s="66" t="s">
        <v>159</v>
      </c>
      <c r="C22" s="11" t="s">
        <v>254</v>
      </c>
      <c r="D22" s="22" t="s">
        <v>255</v>
      </c>
      <c r="E22" s="10" t="s">
        <v>252</v>
      </c>
    </row>
    <row r="23" customFormat="false" ht="127.5" hidden="false" customHeight="true" outlineLevel="0" collapsed="false">
      <c r="A23" s="65" t="s">
        <v>256</v>
      </c>
      <c r="B23" s="66" t="s">
        <v>162</v>
      </c>
      <c r="C23" s="64" t="s">
        <v>257</v>
      </c>
      <c r="D23" s="22" t="s">
        <v>258</v>
      </c>
      <c r="E23" s="22" t="s">
        <v>259</v>
      </c>
    </row>
    <row r="24" customFormat="false" ht="39.75" hidden="false" customHeight="true" outlineLevel="0" collapsed="false">
      <c r="A24" s="65" t="s">
        <v>260</v>
      </c>
      <c r="B24" s="66" t="s">
        <v>165</v>
      </c>
      <c r="C24" s="64" t="s">
        <v>261</v>
      </c>
      <c r="D24" s="22" t="s">
        <v>218</v>
      </c>
      <c r="E24" s="22" t="s">
        <v>259</v>
      </c>
    </row>
    <row r="25" customFormat="false" ht="94.5" hidden="false" customHeight="true" outlineLevel="0" collapsed="false">
      <c r="A25" s="65" t="s">
        <v>262</v>
      </c>
      <c r="B25" s="66" t="s">
        <v>167</v>
      </c>
      <c r="C25" s="11" t="s">
        <v>263</v>
      </c>
      <c r="D25" s="22" t="s">
        <v>264</v>
      </c>
      <c r="E25" s="10" t="s">
        <v>219</v>
      </c>
    </row>
    <row r="26" customFormat="false" ht="63.75" hidden="false" customHeight="true" outlineLevel="0" collapsed="false">
      <c r="A26" s="65" t="s">
        <v>265</v>
      </c>
      <c r="B26" s="66" t="s">
        <v>170</v>
      </c>
      <c r="C26" s="10" t="s">
        <v>266</v>
      </c>
      <c r="D26" s="22" t="s">
        <v>248</v>
      </c>
      <c r="E26" s="22" t="s">
        <v>219</v>
      </c>
    </row>
    <row r="27" customFormat="false" ht="102" hidden="false" customHeight="true" outlineLevel="0" collapsed="false">
      <c r="A27" s="65" t="s">
        <v>267</v>
      </c>
      <c r="B27" s="66" t="s">
        <v>173</v>
      </c>
      <c r="C27" s="11" t="s">
        <v>268</v>
      </c>
      <c r="D27" s="22" t="s">
        <v>248</v>
      </c>
      <c r="E27" s="22" t="s">
        <v>219</v>
      </c>
    </row>
    <row r="28" customFormat="false" ht="56.25" hidden="false" customHeight="true" outlineLevel="0" collapsed="false">
      <c r="A28" s="65" t="s">
        <v>269</v>
      </c>
      <c r="B28" s="10" t="s">
        <v>175</v>
      </c>
      <c r="C28" s="10" t="s">
        <v>270</v>
      </c>
      <c r="D28" s="22" t="s">
        <v>248</v>
      </c>
      <c r="E28" s="22" t="s">
        <v>219</v>
      </c>
    </row>
    <row r="29" customFormat="false" ht="65.25" hidden="false" customHeight="true" outlineLevel="0" collapsed="false">
      <c r="A29" s="65" t="s">
        <v>271</v>
      </c>
      <c r="B29" s="10" t="s">
        <v>177</v>
      </c>
      <c r="C29" s="11" t="s">
        <v>272</v>
      </c>
      <c r="D29" s="22" t="s">
        <v>248</v>
      </c>
      <c r="E29" s="22" t="s">
        <v>219</v>
      </c>
    </row>
    <row r="30" customFormat="false" ht="57.75" hidden="false" customHeight="true" outlineLevel="0" collapsed="false">
      <c r="A30" s="65" t="s">
        <v>273</v>
      </c>
      <c r="B30" s="10" t="s">
        <v>179</v>
      </c>
      <c r="C30" s="10" t="s">
        <v>274</v>
      </c>
      <c r="D30" s="22" t="s">
        <v>275</v>
      </c>
      <c r="E30" s="22" t="s">
        <v>219</v>
      </c>
    </row>
    <row r="31" customFormat="false" ht="42" hidden="false" customHeight="true" outlineLevel="0" collapsed="false">
      <c r="A31" s="65" t="s">
        <v>276</v>
      </c>
      <c r="B31" s="11" t="s">
        <v>181</v>
      </c>
      <c r="C31" s="11" t="s">
        <v>277</v>
      </c>
      <c r="D31" s="64" t="s">
        <v>278</v>
      </c>
      <c r="E31" s="64" t="s">
        <v>219</v>
      </c>
    </row>
    <row r="32" customFormat="false" ht="63.75" hidden="false" customHeight="true" outlineLevel="0" collapsed="false">
      <c r="A32" s="14" t="s">
        <v>279</v>
      </c>
      <c r="B32" s="10" t="s">
        <v>280</v>
      </c>
      <c r="C32" s="10" t="s">
        <v>281</v>
      </c>
      <c r="D32" s="10" t="s">
        <v>282</v>
      </c>
      <c r="E32" s="64" t="s">
        <v>219</v>
      </c>
    </row>
    <row r="33" customFormat="false" ht="129.75" hidden="false" customHeight="true" outlineLevel="0" collapsed="false">
      <c r="A33" s="67" t="s">
        <v>283</v>
      </c>
      <c r="B33" s="10" t="s">
        <v>190</v>
      </c>
      <c r="C33" s="10" t="s">
        <v>284</v>
      </c>
      <c r="D33" s="10" t="s">
        <v>285</v>
      </c>
      <c r="E33" s="10" t="s">
        <v>259</v>
      </c>
    </row>
    <row r="34" customFormat="false" ht="142.5" hidden="false" customHeight="true" outlineLevel="0" collapsed="false">
      <c r="A34" s="67" t="s">
        <v>286</v>
      </c>
      <c r="B34" s="13" t="s">
        <v>193</v>
      </c>
      <c r="C34" s="10" t="s">
        <v>287</v>
      </c>
      <c r="D34" s="10" t="s">
        <v>288</v>
      </c>
      <c r="E34" s="10" t="s">
        <v>289</v>
      </c>
    </row>
    <row r="35" customFormat="false" ht="103.5" hidden="false" customHeight="true" outlineLevel="0" collapsed="false">
      <c r="A35" s="67" t="s">
        <v>290</v>
      </c>
      <c r="B35" s="10" t="s">
        <v>195</v>
      </c>
      <c r="C35" s="10" t="s">
        <v>291</v>
      </c>
      <c r="D35" s="10" t="s">
        <v>292</v>
      </c>
      <c r="E35" s="10" t="s">
        <v>289</v>
      </c>
    </row>
    <row r="36" customFormat="false" ht="15" hidden="false" customHeight="true" outlineLevel="0" collapsed="false">
      <c r="A36" s="68" t="s">
        <v>293</v>
      </c>
      <c r="B36" s="10" t="s">
        <v>200</v>
      </c>
      <c r="C36" s="11" t="s">
        <v>294</v>
      </c>
      <c r="D36" s="10" t="s">
        <v>295</v>
      </c>
      <c r="E36" s="10" t="s">
        <v>296</v>
      </c>
    </row>
    <row r="37" customFormat="false" ht="15" hidden="false" customHeight="true" outlineLevel="0" collapsed="false">
      <c r="A37" s="68"/>
      <c r="B37" s="10"/>
      <c r="C37" s="69" t="s">
        <v>297</v>
      </c>
      <c r="D37" s="10"/>
      <c r="E37" s="10"/>
    </row>
    <row r="38" customFormat="false" ht="15" hidden="false" customHeight="true" outlineLevel="0" collapsed="false">
      <c r="A38" s="68"/>
      <c r="B38" s="10"/>
      <c r="C38" s="69" t="s">
        <v>298</v>
      </c>
      <c r="D38" s="10"/>
      <c r="E38" s="10"/>
    </row>
    <row r="39" customFormat="false" ht="15" hidden="false" customHeight="true" outlineLevel="0" collapsed="false">
      <c r="A39" s="68"/>
      <c r="B39" s="10"/>
      <c r="C39" s="69" t="s">
        <v>299</v>
      </c>
      <c r="D39" s="10"/>
      <c r="E39" s="10"/>
    </row>
    <row r="40" customFormat="false" ht="15" hidden="false" customHeight="true" outlineLevel="0" collapsed="false">
      <c r="A40" s="68"/>
      <c r="B40" s="10"/>
      <c r="C40" s="13" t="s">
        <v>300</v>
      </c>
      <c r="D40" s="10"/>
      <c r="E40" s="10"/>
    </row>
    <row r="41" customFormat="false" ht="16.5" hidden="false" customHeight="true" outlineLevel="0" collapsed="false">
      <c r="A41" s="70" t="s">
        <v>301</v>
      </c>
      <c r="B41" s="11" t="s">
        <v>202</v>
      </c>
      <c r="C41" s="69" t="s">
        <v>302</v>
      </c>
      <c r="D41" s="11" t="s">
        <v>295</v>
      </c>
      <c r="E41" s="11" t="s">
        <v>296</v>
      </c>
    </row>
    <row r="42" customFormat="false" ht="12.75" hidden="false" customHeight="true" outlineLevel="0" collapsed="false">
      <c r="A42" s="70"/>
      <c r="B42" s="11"/>
      <c r="C42" s="69" t="s">
        <v>303</v>
      </c>
      <c r="D42" s="11"/>
      <c r="E42" s="11"/>
    </row>
    <row r="43" customFormat="false" ht="27" hidden="false" customHeight="true" outlineLevel="0" collapsed="false">
      <c r="A43" s="70"/>
      <c r="B43" s="11"/>
      <c r="C43" s="69" t="s">
        <v>304</v>
      </c>
      <c r="D43" s="11"/>
      <c r="E43" s="11"/>
    </row>
    <row r="44" customFormat="false" ht="29.25" hidden="false" customHeight="true" outlineLevel="0" collapsed="false">
      <c r="A44" s="70"/>
      <c r="B44" s="11"/>
      <c r="C44" s="69" t="s">
        <v>305</v>
      </c>
      <c r="D44" s="11"/>
      <c r="E44" s="11"/>
    </row>
    <row r="45" customFormat="false" ht="30.75" hidden="false" customHeight="true" outlineLevel="0" collapsed="false">
      <c r="A45" s="70"/>
      <c r="B45" s="11"/>
      <c r="C45" s="13" t="s">
        <v>306</v>
      </c>
      <c r="D45" s="11"/>
      <c r="E45" s="11"/>
    </row>
    <row r="46" customFormat="false" ht="51" hidden="false" customHeight="true" outlineLevel="0" collapsed="false">
      <c r="A46" s="14" t="s">
        <v>307</v>
      </c>
      <c r="B46" s="63" t="s">
        <v>208</v>
      </c>
      <c r="C46" s="11" t="s">
        <v>308</v>
      </c>
      <c r="D46" s="10" t="s">
        <v>309</v>
      </c>
      <c r="E46" s="11" t="s">
        <v>296</v>
      </c>
    </row>
  </sheetData>
  <mergeCells count="11">
    <mergeCell ref="A1:E1"/>
    <mergeCell ref="A3:E3"/>
    <mergeCell ref="A4:E4"/>
    <mergeCell ref="A36:A40"/>
    <mergeCell ref="B36:B40"/>
    <mergeCell ref="D36:D40"/>
    <mergeCell ref="E36:E40"/>
    <mergeCell ref="A41:A45"/>
    <mergeCell ref="B41:B45"/>
    <mergeCell ref="D41:D45"/>
    <mergeCell ref="E41:E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1" man="true" max="16383" min="0"/>
    <brk id="26" man="true" max="16383" min="0"/>
    <brk id="34" man="true" max="16383" min="0"/>
  </rowBreaks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G91" activeCellId="0" sqref="G91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10.71"/>
    <col collapsed="false" customWidth="true" hidden="false" outlineLevel="0" max="2" min="2" style="21" width="61.85"/>
    <col collapsed="false" customWidth="true" hidden="false" outlineLevel="0" max="3" min="3" style="21" width="16.42"/>
    <col collapsed="false" customWidth="true" hidden="false" outlineLevel="0" max="4" min="4" style="21" width="21.84"/>
    <col collapsed="false" customWidth="true" hidden="false" outlineLevel="0" max="5" min="5" style="21" width="17.14"/>
    <col collapsed="false" customWidth="true" hidden="false" outlineLevel="0" max="6" min="6" style="21" width="11.42"/>
    <col collapsed="false" customWidth="true" hidden="false" outlineLevel="0" max="7" min="7" style="21" width="11.56"/>
    <col collapsed="false" customWidth="true" hidden="false" outlineLevel="0" max="8" min="8" style="21" width="11.7"/>
    <col collapsed="false" customWidth="true" hidden="false" outlineLevel="0" max="11" min="9" style="21" width="10.71"/>
    <col collapsed="false" customWidth="true" hidden="false" outlineLevel="0" max="12" min="12" style="21" width="22.14"/>
    <col collapsed="false" customWidth="true" hidden="false" outlineLevel="0" max="13" min="13" style="21" width="31.14"/>
    <col collapsed="false" customWidth="true" hidden="false" outlineLevel="0" max="18" min="14" style="21" width="8.85"/>
    <col collapsed="false" customWidth="true" hidden="false" outlineLevel="0" max="19" min="19" style="21" width="10.85"/>
    <col collapsed="false" customWidth="true" hidden="false" outlineLevel="0" max="20" min="20" style="21" width="11.28"/>
    <col collapsed="false" customWidth="true" hidden="false" outlineLevel="0" max="21" min="21" style="21" width="10.85"/>
    <col collapsed="false" customWidth="true" hidden="false" outlineLevel="0" max="39" min="22" style="1" width="8.85"/>
  </cols>
  <sheetData>
    <row r="1" customFormat="false" ht="15.75" hidden="false" customHeight="true" outlineLevel="0" collapsed="false">
      <c r="A1" s="33" t="s">
        <v>31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72" customFormat="true" ht="15.75" hidden="false" customHeight="true" outlineLevel="0" collapsed="false">
      <c r="A3" s="19" t="s">
        <v>31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2" customFormat="true" ht="15.75" hidden="false" customHeight="true" outlineLevel="0" collapsed="false">
      <c r="A4" s="19" t="s">
        <v>31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s="72" customFormat="true" ht="15.7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87" hidden="false" customHeight="true" outlineLevel="0" collapsed="false">
      <c r="A6" s="40" t="s">
        <v>212</v>
      </c>
      <c r="B6" s="37" t="s">
        <v>313</v>
      </c>
      <c r="C6" s="37" t="s">
        <v>314</v>
      </c>
      <c r="D6" s="37" t="s">
        <v>315</v>
      </c>
      <c r="E6" s="37" t="s">
        <v>316</v>
      </c>
      <c r="F6" s="37" t="s">
        <v>317</v>
      </c>
      <c r="G6" s="37" t="s">
        <v>318</v>
      </c>
      <c r="H6" s="37"/>
      <c r="I6" s="37"/>
      <c r="J6" s="37"/>
      <c r="K6" s="37"/>
      <c r="L6" s="37" t="s">
        <v>319</v>
      </c>
      <c r="M6" s="37" t="s">
        <v>320</v>
      </c>
    </row>
    <row r="7" customFormat="false" ht="24" hidden="false" customHeight="true" outlineLevel="0" collapsed="false">
      <c r="A7" s="40"/>
      <c r="B7" s="37"/>
      <c r="C7" s="37"/>
      <c r="D7" s="37"/>
      <c r="E7" s="37"/>
      <c r="F7" s="37"/>
      <c r="G7" s="37" t="n">
        <v>2020</v>
      </c>
      <c r="H7" s="37" t="n">
        <v>2021</v>
      </c>
      <c r="I7" s="37" t="n">
        <v>2022</v>
      </c>
      <c r="J7" s="37" t="n">
        <v>2023</v>
      </c>
      <c r="K7" s="37" t="n">
        <v>2024</v>
      </c>
      <c r="L7" s="37"/>
      <c r="M7" s="37"/>
    </row>
    <row r="8" customFormat="false" ht="15" hidden="false" customHeight="true" outlineLevel="0" collapsed="false">
      <c r="A8" s="40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n">
        <v>6</v>
      </c>
      <c r="G8" s="37" t="n">
        <v>7</v>
      </c>
      <c r="H8" s="37" t="n">
        <v>8</v>
      </c>
      <c r="I8" s="37" t="n">
        <v>9</v>
      </c>
      <c r="J8" s="37" t="n">
        <v>10</v>
      </c>
      <c r="K8" s="37" t="n">
        <v>11</v>
      </c>
      <c r="L8" s="37" t="n">
        <v>12</v>
      </c>
      <c r="M8" s="37" t="n">
        <v>13</v>
      </c>
    </row>
    <row r="9" s="21" customFormat="true" ht="15" hidden="false" customHeight="true" outlineLevel="0" collapsed="false">
      <c r="A9" s="75" t="s">
        <v>72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</row>
    <row r="10" s="21" customFormat="true" ht="108" hidden="false" customHeight="true" outlineLevel="0" collapsed="false">
      <c r="A10" s="38" t="s">
        <v>73</v>
      </c>
      <c r="B10" s="76" t="s">
        <v>321</v>
      </c>
      <c r="C10" s="37" t="s">
        <v>322</v>
      </c>
      <c r="D10" s="37"/>
      <c r="E10" s="50" t="s">
        <v>108</v>
      </c>
      <c r="F10" s="50" t="s">
        <v>108</v>
      </c>
      <c r="G10" s="50" t="s">
        <v>108</v>
      </c>
      <c r="H10" s="50" t="s">
        <v>108</v>
      </c>
      <c r="I10" s="50" t="s">
        <v>108</v>
      </c>
      <c r="J10" s="50" t="s">
        <v>108</v>
      </c>
      <c r="K10" s="50" t="s">
        <v>108</v>
      </c>
      <c r="L10" s="77" t="s">
        <v>323</v>
      </c>
      <c r="M10" s="77" t="s">
        <v>324</v>
      </c>
    </row>
    <row r="11" s="21" customFormat="true" ht="126.75" hidden="false" customHeight="true" outlineLevel="0" collapsed="false">
      <c r="A11" s="40" t="s">
        <v>75</v>
      </c>
      <c r="B11" s="37" t="s">
        <v>325</v>
      </c>
      <c r="C11" s="37" t="s">
        <v>322</v>
      </c>
      <c r="D11" s="37"/>
      <c r="E11" s="50" t="s">
        <v>108</v>
      </c>
      <c r="F11" s="50" t="s">
        <v>108</v>
      </c>
      <c r="G11" s="50" t="s">
        <v>108</v>
      </c>
      <c r="H11" s="50" t="s">
        <v>108</v>
      </c>
      <c r="I11" s="50" t="s">
        <v>108</v>
      </c>
      <c r="J11" s="50" t="s">
        <v>108</v>
      </c>
      <c r="K11" s="50" t="s">
        <v>108</v>
      </c>
      <c r="L11" s="77" t="s">
        <v>323</v>
      </c>
      <c r="M11" s="37" t="s">
        <v>326</v>
      </c>
    </row>
    <row r="12" s="21" customFormat="true" ht="74.25" hidden="false" customHeight="true" outlineLevel="0" collapsed="false">
      <c r="A12" s="40" t="s">
        <v>81</v>
      </c>
      <c r="B12" s="37" t="s">
        <v>327</v>
      </c>
      <c r="C12" s="37" t="s">
        <v>322</v>
      </c>
      <c r="D12" s="37"/>
      <c r="E12" s="50" t="s">
        <v>108</v>
      </c>
      <c r="F12" s="50" t="s">
        <v>108</v>
      </c>
      <c r="G12" s="50" t="s">
        <v>108</v>
      </c>
      <c r="H12" s="50" t="s">
        <v>108</v>
      </c>
      <c r="I12" s="50" t="s">
        <v>108</v>
      </c>
      <c r="J12" s="50" t="s">
        <v>108</v>
      </c>
      <c r="K12" s="50" t="s">
        <v>108</v>
      </c>
      <c r="L12" s="77" t="s">
        <v>323</v>
      </c>
      <c r="M12" s="37" t="s">
        <v>328</v>
      </c>
    </row>
    <row r="13" s="21" customFormat="true" ht="82.5" hidden="false" customHeight="true" outlineLevel="0" collapsed="false">
      <c r="A13" s="38" t="s">
        <v>329</v>
      </c>
      <c r="B13" s="76" t="s">
        <v>330</v>
      </c>
      <c r="C13" s="37" t="s">
        <v>322</v>
      </c>
      <c r="D13" s="50"/>
      <c r="E13" s="50" t="s">
        <v>108</v>
      </c>
      <c r="F13" s="50" t="s">
        <v>108</v>
      </c>
      <c r="G13" s="50" t="s">
        <v>108</v>
      </c>
      <c r="H13" s="50" t="s">
        <v>108</v>
      </c>
      <c r="I13" s="50" t="s">
        <v>108</v>
      </c>
      <c r="J13" s="50" t="s">
        <v>108</v>
      </c>
      <c r="K13" s="50" t="s">
        <v>108</v>
      </c>
      <c r="L13" s="77" t="s">
        <v>323</v>
      </c>
      <c r="M13" s="37" t="s">
        <v>331</v>
      </c>
    </row>
    <row r="14" s="21" customFormat="true" ht="102" hidden="false" customHeight="true" outlineLevel="0" collapsed="false">
      <c r="A14" s="40" t="s">
        <v>86</v>
      </c>
      <c r="B14" s="37" t="s">
        <v>332</v>
      </c>
      <c r="C14" s="37" t="s">
        <v>322</v>
      </c>
      <c r="D14" s="37"/>
      <c r="E14" s="50" t="s">
        <v>108</v>
      </c>
      <c r="F14" s="50" t="s">
        <v>108</v>
      </c>
      <c r="G14" s="50" t="s">
        <v>108</v>
      </c>
      <c r="H14" s="50" t="s">
        <v>108</v>
      </c>
      <c r="I14" s="50" t="s">
        <v>108</v>
      </c>
      <c r="J14" s="50" t="s">
        <v>108</v>
      </c>
      <c r="K14" s="50" t="s">
        <v>108</v>
      </c>
      <c r="L14" s="77" t="s">
        <v>323</v>
      </c>
      <c r="M14" s="37" t="s">
        <v>333</v>
      </c>
    </row>
    <row r="15" s="21" customFormat="true" ht="88.5" hidden="false" customHeight="true" outlineLevel="0" collapsed="false">
      <c r="A15" s="40" t="s">
        <v>334</v>
      </c>
      <c r="B15" s="37" t="s">
        <v>335</v>
      </c>
      <c r="C15" s="37" t="s">
        <v>322</v>
      </c>
      <c r="D15" s="37"/>
      <c r="E15" s="50" t="s">
        <v>108</v>
      </c>
      <c r="F15" s="50" t="s">
        <v>108</v>
      </c>
      <c r="G15" s="50" t="s">
        <v>108</v>
      </c>
      <c r="H15" s="50" t="s">
        <v>108</v>
      </c>
      <c r="I15" s="50" t="s">
        <v>108</v>
      </c>
      <c r="J15" s="50" t="s">
        <v>108</v>
      </c>
      <c r="K15" s="50" t="s">
        <v>108</v>
      </c>
      <c r="L15" s="77" t="s">
        <v>323</v>
      </c>
      <c r="M15" s="37" t="s">
        <v>336</v>
      </c>
    </row>
    <row r="16" s="21" customFormat="true" ht="67.5" hidden="false" customHeight="true" outlineLevel="0" collapsed="false">
      <c r="A16" s="40" t="s">
        <v>337</v>
      </c>
      <c r="B16" s="37" t="s">
        <v>338</v>
      </c>
      <c r="C16" s="37" t="s">
        <v>322</v>
      </c>
      <c r="D16" s="37"/>
      <c r="E16" s="50" t="s">
        <v>108</v>
      </c>
      <c r="F16" s="50" t="s">
        <v>108</v>
      </c>
      <c r="G16" s="50" t="s">
        <v>108</v>
      </c>
      <c r="H16" s="50" t="s">
        <v>108</v>
      </c>
      <c r="I16" s="50" t="s">
        <v>108</v>
      </c>
      <c r="J16" s="50" t="s">
        <v>108</v>
      </c>
      <c r="K16" s="50" t="s">
        <v>108</v>
      </c>
      <c r="L16" s="77" t="s">
        <v>323</v>
      </c>
      <c r="M16" s="37" t="s">
        <v>339</v>
      </c>
    </row>
    <row r="17" s="21" customFormat="true" ht="51" hidden="false" customHeight="true" outlineLevel="0" collapsed="false">
      <c r="A17" s="75" t="s">
        <v>340</v>
      </c>
      <c r="B17" s="75"/>
      <c r="C17" s="37" t="s">
        <v>322</v>
      </c>
      <c r="D17" s="37"/>
      <c r="E17" s="50" t="s">
        <v>108</v>
      </c>
      <c r="F17" s="50" t="s">
        <v>108</v>
      </c>
      <c r="G17" s="50" t="s">
        <v>108</v>
      </c>
      <c r="H17" s="50" t="s">
        <v>108</v>
      </c>
      <c r="I17" s="50" t="s">
        <v>108</v>
      </c>
      <c r="J17" s="50" t="s">
        <v>108</v>
      </c>
      <c r="K17" s="50" t="s">
        <v>108</v>
      </c>
      <c r="L17" s="37"/>
      <c r="M17" s="37"/>
    </row>
    <row r="18" s="21" customFormat="true" ht="15" hidden="false" customHeight="true" outlineLevel="0" collapsed="false">
      <c r="A18" s="78" t="s">
        <v>9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s="21" customFormat="true" ht="15" hidden="false" customHeight="true" outlineLevel="0" collapsed="false">
      <c r="A19" s="38" t="s">
        <v>91</v>
      </c>
      <c r="B19" s="75" t="s">
        <v>341</v>
      </c>
      <c r="C19" s="37" t="s">
        <v>322</v>
      </c>
      <c r="D19" s="75" t="s">
        <v>342</v>
      </c>
      <c r="E19" s="79" t="n">
        <f aca="false">SUM(E20:E23)</f>
        <v>5558.04</v>
      </c>
      <c r="F19" s="79" t="n">
        <f aca="false">SUM(G19:G19)</f>
        <v>7093.43</v>
      </c>
      <c r="G19" s="79" t="n">
        <f aca="false">SUM(G20:G23)</f>
        <v>7093.43</v>
      </c>
      <c r="H19" s="79" t="n">
        <f aca="false">SUM(H20:H23)</f>
        <v>6837.43</v>
      </c>
      <c r="I19" s="79" t="n">
        <f aca="false">SUM(I20:I23)</f>
        <v>6837.43</v>
      </c>
      <c r="J19" s="79" t="n">
        <f aca="false">SUM(J20:J23)</f>
        <v>6837.43</v>
      </c>
      <c r="K19" s="79" t="n">
        <f aca="false">SUM(K20:K23)</f>
        <v>6837.43</v>
      </c>
      <c r="L19" s="37" t="s">
        <v>343</v>
      </c>
      <c r="M19" s="37" t="s">
        <v>344</v>
      </c>
    </row>
    <row r="20" s="21" customFormat="true" ht="25.5" hidden="false" customHeight="true" outlineLevel="0" collapsed="false">
      <c r="A20" s="38"/>
      <c r="B20" s="75"/>
      <c r="C20" s="75"/>
      <c r="D20" s="37" t="s">
        <v>20</v>
      </c>
      <c r="E20" s="50" t="n">
        <f aca="false">E25+E30</f>
        <v>0</v>
      </c>
      <c r="F20" s="50" t="n">
        <f aca="false">SUM(G20:K20)</f>
        <v>0</v>
      </c>
      <c r="G20" s="50" t="n">
        <f aca="false">G25+G30</f>
        <v>0</v>
      </c>
      <c r="H20" s="50" t="n">
        <f aca="false">H25+H30</f>
        <v>0</v>
      </c>
      <c r="I20" s="50" t="n">
        <f aca="false">I25+I30</f>
        <v>0</v>
      </c>
      <c r="J20" s="50" t="n">
        <f aca="false">J25+J30</f>
        <v>0</v>
      </c>
      <c r="K20" s="50" t="n">
        <f aca="false">K25+K30</f>
        <v>0</v>
      </c>
      <c r="L20" s="37"/>
      <c r="M20" s="37"/>
    </row>
    <row r="21" s="21" customFormat="true" ht="25.5" hidden="false" customHeight="true" outlineLevel="0" collapsed="false">
      <c r="A21" s="38"/>
      <c r="B21" s="75"/>
      <c r="C21" s="75"/>
      <c r="D21" s="37" t="s">
        <v>21</v>
      </c>
      <c r="E21" s="50" t="n">
        <f aca="false">E26+E31</f>
        <v>0</v>
      </c>
      <c r="F21" s="50" t="n">
        <f aca="false">SUM(G21:G21)</f>
        <v>0</v>
      </c>
      <c r="G21" s="50" t="n">
        <f aca="false">G26+G31</f>
        <v>0</v>
      </c>
      <c r="H21" s="50" t="n">
        <f aca="false">H26+H31</f>
        <v>0</v>
      </c>
      <c r="I21" s="50" t="n">
        <f aca="false">I26+I31</f>
        <v>0</v>
      </c>
      <c r="J21" s="50" t="n">
        <f aca="false">J26+J31</f>
        <v>0</v>
      </c>
      <c r="K21" s="50" t="n">
        <f aca="false">K26+K31</f>
        <v>0</v>
      </c>
      <c r="L21" s="37"/>
      <c r="M21" s="37"/>
    </row>
    <row r="22" s="21" customFormat="true" ht="38.25" hidden="false" customHeight="true" outlineLevel="0" collapsed="false">
      <c r="A22" s="38"/>
      <c r="B22" s="75"/>
      <c r="C22" s="75"/>
      <c r="D22" s="37" t="s">
        <v>22</v>
      </c>
      <c r="E22" s="50" t="n">
        <f aca="false">E27+E32</f>
        <v>5558.04</v>
      </c>
      <c r="F22" s="50" t="n">
        <f aca="false">SUM(G22:G22)</f>
        <v>7093.43</v>
      </c>
      <c r="G22" s="50" t="n">
        <f aca="false">G27+G32</f>
        <v>7093.43</v>
      </c>
      <c r="H22" s="50" t="n">
        <f aca="false">H27+H32</f>
        <v>6837.43</v>
      </c>
      <c r="I22" s="50" t="n">
        <f aca="false">I27+I32</f>
        <v>6837.43</v>
      </c>
      <c r="J22" s="50" t="n">
        <f aca="false">J27+J32</f>
        <v>6837.43</v>
      </c>
      <c r="K22" s="50" t="n">
        <f aca="false">K27+K32</f>
        <v>6837.43</v>
      </c>
      <c r="L22" s="37"/>
      <c r="M22" s="37"/>
    </row>
    <row r="23" s="21" customFormat="true" ht="24" hidden="false" customHeight="true" outlineLevel="0" collapsed="false">
      <c r="A23" s="38"/>
      <c r="B23" s="75"/>
      <c r="C23" s="75"/>
      <c r="D23" s="37" t="s">
        <v>23</v>
      </c>
      <c r="E23" s="50" t="n">
        <f aca="false">E28+E33</f>
        <v>0</v>
      </c>
      <c r="F23" s="50" t="n">
        <f aca="false">SUM(G23:G23)</f>
        <v>0</v>
      </c>
      <c r="G23" s="50" t="n">
        <f aca="false">G28+G33</f>
        <v>0</v>
      </c>
      <c r="H23" s="50" t="n">
        <f aca="false">H28+H33</f>
        <v>0</v>
      </c>
      <c r="I23" s="50" t="n">
        <f aca="false">I28+I33</f>
        <v>0</v>
      </c>
      <c r="J23" s="50" t="n">
        <f aca="false">J28+J33</f>
        <v>0</v>
      </c>
      <c r="K23" s="50" t="n">
        <f aca="false">K28+K33</f>
        <v>0</v>
      </c>
      <c r="L23" s="37"/>
      <c r="M23" s="37"/>
    </row>
    <row r="24" s="21" customFormat="true" ht="15" hidden="false" customHeight="true" outlineLevel="0" collapsed="false">
      <c r="A24" s="40" t="s">
        <v>93</v>
      </c>
      <c r="B24" s="37" t="s">
        <v>345</v>
      </c>
      <c r="C24" s="37" t="s">
        <v>322</v>
      </c>
      <c r="D24" s="37" t="s">
        <v>342</v>
      </c>
      <c r="E24" s="50" t="n">
        <f aca="false">SUM(E25:E28)</f>
        <v>5558.04</v>
      </c>
      <c r="F24" s="50" t="n">
        <f aca="false">SUM(G24:G24)</f>
        <v>6837.43</v>
      </c>
      <c r="G24" s="50" t="n">
        <f aca="false">SUM(G25:G28)</f>
        <v>6837.43</v>
      </c>
      <c r="H24" s="50" t="n">
        <f aca="false">SUM(H25:H28)</f>
        <v>6837.43</v>
      </c>
      <c r="I24" s="50" t="n">
        <f aca="false">SUM(I25:I28)</f>
        <v>6837.43</v>
      </c>
      <c r="J24" s="50" t="n">
        <f aca="false">SUM(J25:J28)</f>
        <v>6837.43</v>
      </c>
      <c r="K24" s="50" t="n">
        <f aca="false">SUM(K25:K28)</f>
        <v>6837.43</v>
      </c>
      <c r="L24" s="37" t="s">
        <v>343</v>
      </c>
      <c r="M24" s="37" t="s">
        <v>346</v>
      </c>
    </row>
    <row r="25" s="21" customFormat="true" ht="25.5" hidden="false" customHeight="true" outlineLevel="0" collapsed="false">
      <c r="A25" s="40"/>
      <c r="B25" s="37"/>
      <c r="C25" s="37"/>
      <c r="D25" s="37" t="s">
        <v>20</v>
      </c>
      <c r="E25" s="50" t="n">
        <v>0</v>
      </c>
      <c r="F25" s="50" t="n">
        <f aca="false">SUM(G25:G25)</f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37"/>
      <c r="M25" s="37"/>
    </row>
    <row r="26" s="21" customFormat="true" ht="25.5" hidden="false" customHeight="true" outlineLevel="0" collapsed="false">
      <c r="A26" s="40"/>
      <c r="B26" s="37"/>
      <c r="C26" s="37"/>
      <c r="D26" s="37" t="s">
        <v>21</v>
      </c>
      <c r="E26" s="50" t="n">
        <v>0</v>
      </c>
      <c r="F26" s="50" t="n">
        <f aca="false">SUM(G26:G26)</f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37"/>
      <c r="M26" s="37"/>
    </row>
    <row r="27" s="21" customFormat="true" ht="38.25" hidden="false" customHeight="true" outlineLevel="0" collapsed="false">
      <c r="A27" s="40"/>
      <c r="B27" s="37"/>
      <c r="C27" s="37"/>
      <c r="D27" s="37" t="s">
        <v>22</v>
      </c>
      <c r="E27" s="50" t="n">
        <v>5558.04</v>
      </c>
      <c r="F27" s="50" t="n">
        <f aca="false">SUM(G27:G27)</f>
        <v>6837.43</v>
      </c>
      <c r="G27" s="50" t="n">
        <f aca="false">ROUND(6837428/1000,2)</f>
        <v>6837.43</v>
      </c>
      <c r="H27" s="50" t="n">
        <f aca="false">G27</f>
        <v>6837.43</v>
      </c>
      <c r="I27" s="50" t="n">
        <f aca="false">H27</f>
        <v>6837.43</v>
      </c>
      <c r="J27" s="50" t="n">
        <f aca="false">I27</f>
        <v>6837.43</v>
      </c>
      <c r="K27" s="50" t="n">
        <f aca="false">J27</f>
        <v>6837.43</v>
      </c>
      <c r="L27" s="37"/>
      <c r="M27" s="37"/>
    </row>
    <row r="28" s="21" customFormat="true" ht="23.25" hidden="false" customHeight="true" outlineLevel="0" collapsed="false">
      <c r="A28" s="40"/>
      <c r="B28" s="37"/>
      <c r="C28" s="37"/>
      <c r="D28" s="37" t="s">
        <v>23</v>
      </c>
      <c r="E28" s="50" t="n">
        <v>0</v>
      </c>
      <c r="F28" s="50" t="n">
        <f aca="false">SUM(G28:G28)</f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37"/>
      <c r="M28" s="37"/>
    </row>
    <row r="29" s="21" customFormat="true" ht="15" hidden="false" customHeight="true" outlineLevel="0" collapsed="false">
      <c r="A29" s="40" t="s">
        <v>96</v>
      </c>
      <c r="B29" s="37" t="s">
        <v>347</v>
      </c>
      <c r="C29" s="37" t="s">
        <v>15</v>
      </c>
      <c r="D29" s="37" t="s">
        <v>342</v>
      </c>
      <c r="E29" s="50" t="n">
        <f aca="false">SUM(E30:E33)</f>
        <v>0</v>
      </c>
      <c r="F29" s="50" t="n">
        <f aca="false">SUM(G29:K29)</f>
        <v>256</v>
      </c>
      <c r="G29" s="50" t="n">
        <f aca="false">SUM(G30:G33)</f>
        <v>256</v>
      </c>
      <c r="H29" s="50" t="n">
        <f aca="false">SUM(H30:H33)</f>
        <v>0</v>
      </c>
      <c r="I29" s="50" t="n">
        <f aca="false">SUM(I30:I33)</f>
        <v>0</v>
      </c>
      <c r="J29" s="50" t="n">
        <f aca="false">SUM(J30:J33)</f>
        <v>0</v>
      </c>
      <c r="K29" s="50" t="n">
        <f aca="false">SUM(K30:K33)</f>
        <v>0</v>
      </c>
      <c r="L29" s="37" t="s">
        <v>343</v>
      </c>
      <c r="M29" s="37" t="s">
        <v>346</v>
      </c>
    </row>
    <row r="30" s="21" customFormat="true" ht="25.5" hidden="false" customHeight="true" outlineLevel="0" collapsed="false">
      <c r="A30" s="40"/>
      <c r="B30" s="37"/>
      <c r="C30" s="37"/>
      <c r="D30" s="37" t="s">
        <v>20</v>
      </c>
      <c r="E30" s="50" t="n">
        <v>0</v>
      </c>
      <c r="F30" s="50" t="n">
        <f aca="false">SUM(G30:K30)</f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37"/>
      <c r="M30" s="37"/>
    </row>
    <row r="31" s="21" customFormat="true" ht="25.5" hidden="false" customHeight="true" outlineLevel="0" collapsed="false">
      <c r="A31" s="40"/>
      <c r="B31" s="37"/>
      <c r="C31" s="37"/>
      <c r="D31" s="37" t="s">
        <v>21</v>
      </c>
      <c r="E31" s="50" t="n">
        <v>0</v>
      </c>
      <c r="F31" s="50" t="n">
        <f aca="false">SUM(G31:K31)</f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37"/>
      <c r="M31" s="37"/>
    </row>
    <row r="32" s="21" customFormat="true" ht="38.25" hidden="false" customHeight="true" outlineLevel="0" collapsed="false">
      <c r="A32" s="40"/>
      <c r="B32" s="37"/>
      <c r="C32" s="37"/>
      <c r="D32" s="37" t="s">
        <v>22</v>
      </c>
      <c r="E32" s="50" t="n">
        <v>0</v>
      </c>
      <c r="F32" s="50" t="n">
        <f aca="false">SUM(G32:K32)</f>
        <v>256</v>
      </c>
      <c r="G32" s="50" t="n">
        <v>256</v>
      </c>
      <c r="H32" s="50" t="n">
        <v>0</v>
      </c>
      <c r="I32" s="50" t="n">
        <f aca="false">H32</f>
        <v>0</v>
      </c>
      <c r="J32" s="50" t="n">
        <f aca="false">I32</f>
        <v>0</v>
      </c>
      <c r="K32" s="50" t="n">
        <f aca="false">J32</f>
        <v>0</v>
      </c>
      <c r="L32" s="37"/>
      <c r="M32" s="37"/>
    </row>
    <row r="33" s="21" customFormat="true" ht="23.25" hidden="false" customHeight="true" outlineLevel="0" collapsed="false">
      <c r="A33" s="40"/>
      <c r="B33" s="37"/>
      <c r="C33" s="37"/>
      <c r="D33" s="37" t="s">
        <v>23</v>
      </c>
      <c r="E33" s="50" t="n">
        <v>0</v>
      </c>
      <c r="F33" s="50" t="n">
        <f aca="false">SUM(G33:K33)</f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37"/>
      <c r="M33" s="37"/>
    </row>
    <row r="34" s="21" customFormat="true" ht="87" hidden="false" customHeight="true" outlineLevel="0" collapsed="false">
      <c r="A34" s="38" t="s">
        <v>103</v>
      </c>
      <c r="B34" s="75" t="s">
        <v>348</v>
      </c>
      <c r="C34" s="37" t="s">
        <v>322</v>
      </c>
      <c r="D34" s="37"/>
      <c r="E34" s="45" t="s">
        <v>108</v>
      </c>
      <c r="F34" s="45" t="s">
        <v>108</v>
      </c>
      <c r="G34" s="45" t="s">
        <v>108</v>
      </c>
      <c r="H34" s="45" t="s">
        <v>108</v>
      </c>
      <c r="I34" s="45" t="s">
        <v>108</v>
      </c>
      <c r="J34" s="45" t="s">
        <v>108</v>
      </c>
      <c r="K34" s="45" t="s">
        <v>108</v>
      </c>
      <c r="L34" s="37" t="s">
        <v>349</v>
      </c>
      <c r="M34" s="37" t="s">
        <v>350</v>
      </c>
    </row>
    <row r="35" s="21" customFormat="true" ht="91.5" hidden="false" customHeight="true" outlineLevel="0" collapsed="false">
      <c r="A35" s="40" t="s">
        <v>105</v>
      </c>
      <c r="B35" s="37" t="s">
        <v>351</v>
      </c>
      <c r="C35" s="37" t="s">
        <v>322</v>
      </c>
      <c r="D35" s="37"/>
      <c r="E35" s="45" t="s">
        <v>108</v>
      </c>
      <c r="F35" s="45" t="s">
        <v>108</v>
      </c>
      <c r="G35" s="45" t="s">
        <v>108</v>
      </c>
      <c r="H35" s="45" t="s">
        <v>108</v>
      </c>
      <c r="I35" s="45" t="s">
        <v>108</v>
      </c>
      <c r="J35" s="45" t="s">
        <v>108</v>
      </c>
      <c r="K35" s="45" t="s">
        <v>108</v>
      </c>
      <c r="L35" s="37" t="s">
        <v>349</v>
      </c>
      <c r="M35" s="37" t="s">
        <v>352</v>
      </c>
    </row>
    <row r="36" s="21" customFormat="true" ht="15.75" hidden="false" customHeight="true" outlineLevel="0" collapsed="false">
      <c r="A36" s="75" t="s">
        <v>353</v>
      </c>
      <c r="B36" s="75"/>
      <c r="C36" s="37" t="s">
        <v>322</v>
      </c>
      <c r="D36" s="75" t="s">
        <v>342</v>
      </c>
      <c r="E36" s="79" t="n">
        <f aca="false">E19</f>
        <v>5558.04</v>
      </c>
      <c r="F36" s="79" t="n">
        <f aca="false">F19</f>
        <v>7093.43</v>
      </c>
      <c r="G36" s="79" t="n">
        <f aca="false">G19</f>
        <v>7093.43</v>
      </c>
      <c r="H36" s="79" t="n">
        <f aca="false">H19</f>
        <v>6837.43</v>
      </c>
      <c r="I36" s="79" t="n">
        <f aca="false">I19</f>
        <v>6837.43</v>
      </c>
      <c r="J36" s="79" t="n">
        <f aca="false">J19</f>
        <v>6837.43</v>
      </c>
      <c r="K36" s="79" t="n">
        <f aca="false">K19</f>
        <v>6837.43</v>
      </c>
      <c r="L36" s="37"/>
      <c r="M36" s="37"/>
    </row>
    <row r="37" s="21" customFormat="true" ht="34.5" hidden="false" customHeight="true" outlineLevel="0" collapsed="false">
      <c r="A37" s="75"/>
      <c r="B37" s="75"/>
      <c r="C37" s="37"/>
      <c r="D37" s="37" t="s">
        <v>20</v>
      </c>
      <c r="E37" s="50" t="n">
        <f aca="false">E20</f>
        <v>0</v>
      </c>
      <c r="F37" s="50" t="n">
        <f aca="false">F20</f>
        <v>0</v>
      </c>
      <c r="G37" s="50" t="n">
        <f aca="false">G20</f>
        <v>0</v>
      </c>
      <c r="H37" s="50" t="n">
        <f aca="false">H20</f>
        <v>0</v>
      </c>
      <c r="I37" s="50" t="n">
        <f aca="false">I20</f>
        <v>0</v>
      </c>
      <c r="J37" s="50" t="n">
        <f aca="false">J20</f>
        <v>0</v>
      </c>
      <c r="K37" s="50" t="n">
        <f aca="false">K20</f>
        <v>0</v>
      </c>
      <c r="L37" s="37"/>
      <c r="M37" s="37"/>
    </row>
    <row r="38" s="21" customFormat="true" ht="25.5" hidden="false" customHeight="true" outlineLevel="0" collapsed="false">
      <c r="A38" s="75"/>
      <c r="B38" s="75"/>
      <c r="C38" s="37"/>
      <c r="D38" s="37" t="s">
        <v>21</v>
      </c>
      <c r="E38" s="50" t="n">
        <f aca="false">E21</f>
        <v>0</v>
      </c>
      <c r="F38" s="50" t="n">
        <f aca="false">F21</f>
        <v>0</v>
      </c>
      <c r="G38" s="50" t="n">
        <f aca="false">G21</f>
        <v>0</v>
      </c>
      <c r="H38" s="50" t="n">
        <f aca="false">H21</f>
        <v>0</v>
      </c>
      <c r="I38" s="50" t="n">
        <f aca="false">I21</f>
        <v>0</v>
      </c>
      <c r="J38" s="50" t="n">
        <f aca="false">J21</f>
        <v>0</v>
      </c>
      <c r="K38" s="50" t="n">
        <f aca="false">K21</f>
        <v>0</v>
      </c>
      <c r="L38" s="37"/>
      <c r="M38" s="37"/>
    </row>
    <row r="39" s="21" customFormat="true" ht="38.25" hidden="false" customHeight="true" outlineLevel="0" collapsed="false">
      <c r="A39" s="75"/>
      <c r="B39" s="75"/>
      <c r="C39" s="37"/>
      <c r="D39" s="37" t="s">
        <v>22</v>
      </c>
      <c r="E39" s="50" t="n">
        <f aca="false">E22</f>
        <v>5558.04</v>
      </c>
      <c r="F39" s="50" t="n">
        <f aca="false">F22</f>
        <v>7093.43</v>
      </c>
      <c r="G39" s="50" t="n">
        <f aca="false">G22</f>
        <v>7093.43</v>
      </c>
      <c r="H39" s="50" t="n">
        <f aca="false">H22</f>
        <v>6837.43</v>
      </c>
      <c r="I39" s="50" t="n">
        <f aca="false">I22</f>
        <v>6837.43</v>
      </c>
      <c r="J39" s="50" t="n">
        <f aca="false">J22</f>
        <v>6837.43</v>
      </c>
      <c r="K39" s="50" t="n">
        <f aca="false">K22</f>
        <v>6837.43</v>
      </c>
      <c r="L39" s="37"/>
      <c r="M39" s="37"/>
    </row>
    <row r="40" s="21" customFormat="true" ht="27" hidden="false" customHeight="true" outlineLevel="0" collapsed="false">
      <c r="A40" s="75"/>
      <c r="B40" s="75"/>
      <c r="C40" s="37"/>
      <c r="D40" s="37" t="s">
        <v>23</v>
      </c>
      <c r="E40" s="50" t="n">
        <f aca="false">E23</f>
        <v>0</v>
      </c>
      <c r="F40" s="50" t="n">
        <f aca="false">F23</f>
        <v>0</v>
      </c>
      <c r="G40" s="50" t="n">
        <f aca="false">G23</f>
        <v>0</v>
      </c>
      <c r="H40" s="50" t="n">
        <f aca="false">H23</f>
        <v>0</v>
      </c>
      <c r="I40" s="50" t="n">
        <f aca="false">I23</f>
        <v>0</v>
      </c>
      <c r="J40" s="50" t="n">
        <f aca="false">J23</f>
        <v>0</v>
      </c>
      <c r="K40" s="50" t="n">
        <f aca="false">K23</f>
        <v>0</v>
      </c>
      <c r="L40" s="37"/>
      <c r="M40" s="37"/>
    </row>
    <row r="41" s="21" customFormat="true" ht="15" hidden="false" customHeight="true" outlineLevel="0" collapsed="false">
      <c r="A41" s="78" t="s">
        <v>11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s="21" customFormat="true" ht="15" hidden="false" customHeight="true" outlineLevel="0" collapsed="false">
      <c r="A42" s="38" t="s">
        <v>111</v>
      </c>
      <c r="B42" s="76" t="s">
        <v>354</v>
      </c>
      <c r="C42" s="37" t="s">
        <v>322</v>
      </c>
      <c r="D42" s="75" t="s">
        <v>342</v>
      </c>
      <c r="E42" s="79" t="n">
        <f aca="false">SUM(E43:E46)</f>
        <v>84177.67</v>
      </c>
      <c r="F42" s="79" t="n">
        <f aca="false">SUM(G42:G42)</f>
        <v>82609.23</v>
      </c>
      <c r="G42" s="79" t="n">
        <f aca="false">SUM(G43:G46)</f>
        <v>82609.23</v>
      </c>
      <c r="H42" s="79" t="n">
        <f aca="false">SUM(H43:H46)</f>
        <v>88007.23</v>
      </c>
      <c r="I42" s="79" t="n">
        <f aca="false">SUM(I43:I46)</f>
        <v>88007.23</v>
      </c>
      <c r="J42" s="79" t="n">
        <f aca="false">SUM(J43:J46)</f>
        <v>88007.23</v>
      </c>
      <c r="K42" s="79" t="n">
        <f aca="false">SUM(K43:K46)</f>
        <v>88007.23</v>
      </c>
      <c r="L42" s="37" t="s">
        <v>355</v>
      </c>
      <c r="M42" s="37" t="s">
        <v>356</v>
      </c>
    </row>
    <row r="43" s="21" customFormat="true" ht="25.5" hidden="false" customHeight="true" outlineLevel="0" collapsed="false">
      <c r="A43" s="38"/>
      <c r="B43" s="76"/>
      <c r="C43" s="37"/>
      <c r="D43" s="37" t="s">
        <v>20</v>
      </c>
      <c r="E43" s="50" t="n">
        <f aca="false">E48+E53</f>
        <v>0</v>
      </c>
      <c r="F43" s="50" t="n">
        <f aca="false">SUM(G43:K43)</f>
        <v>0</v>
      </c>
      <c r="G43" s="50" t="n">
        <f aca="false">G48+G53</f>
        <v>0</v>
      </c>
      <c r="H43" s="50" t="n">
        <f aca="false">H48+H53</f>
        <v>0</v>
      </c>
      <c r="I43" s="50" t="n">
        <f aca="false">I48+I53</f>
        <v>0</v>
      </c>
      <c r="J43" s="50" t="n">
        <f aca="false">J48+J53</f>
        <v>0</v>
      </c>
      <c r="K43" s="50" t="n">
        <f aca="false">K48+K53</f>
        <v>0</v>
      </c>
      <c r="L43" s="37"/>
      <c r="M43" s="37"/>
    </row>
    <row r="44" s="21" customFormat="true" ht="25.5" hidden="false" customHeight="true" outlineLevel="0" collapsed="false">
      <c r="A44" s="38"/>
      <c r="B44" s="76"/>
      <c r="C44" s="37"/>
      <c r="D44" s="37" t="s">
        <v>21</v>
      </c>
      <c r="E44" s="50" t="n">
        <f aca="false">E49+E54</f>
        <v>0</v>
      </c>
      <c r="F44" s="50" t="n">
        <f aca="false">SUM(G44:G44)</f>
        <v>0</v>
      </c>
      <c r="G44" s="50" t="n">
        <f aca="false">G49+G54</f>
        <v>0</v>
      </c>
      <c r="H44" s="50" t="n">
        <f aca="false">H49+H54</f>
        <v>0</v>
      </c>
      <c r="I44" s="50" t="n">
        <f aca="false">I49+I54</f>
        <v>0</v>
      </c>
      <c r="J44" s="50" t="n">
        <f aca="false">J49+J54</f>
        <v>0</v>
      </c>
      <c r="K44" s="50" t="n">
        <f aca="false">K49+K54</f>
        <v>0</v>
      </c>
      <c r="L44" s="37"/>
      <c r="M44" s="37"/>
    </row>
    <row r="45" s="21" customFormat="true" ht="38.25" hidden="false" customHeight="true" outlineLevel="0" collapsed="false">
      <c r="A45" s="38"/>
      <c r="B45" s="76"/>
      <c r="C45" s="37"/>
      <c r="D45" s="37" t="s">
        <v>22</v>
      </c>
      <c r="E45" s="50" t="n">
        <f aca="false">E50+E55</f>
        <v>84177.67</v>
      </c>
      <c r="F45" s="50" t="n">
        <f aca="false">SUM(G45:G45)</f>
        <v>82609.23</v>
      </c>
      <c r="G45" s="50" t="n">
        <f aca="false">G50+G55</f>
        <v>82609.23</v>
      </c>
      <c r="H45" s="50" t="n">
        <f aca="false">H50+H55</f>
        <v>88007.23</v>
      </c>
      <c r="I45" s="50" t="n">
        <f aca="false">I50+I55</f>
        <v>88007.23</v>
      </c>
      <c r="J45" s="50" t="n">
        <f aca="false">J50+J55</f>
        <v>88007.23</v>
      </c>
      <c r="K45" s="50" t="n">
        <f aca="false">K50+K55</f>
        <v>88007.23</v>
      </c>
      <c r="L45" s="37"/>
      <c r="M45" s="37"/>
    </row>
    <row r="46" s="21" customFormat="true" ht="17.25" hidden="false" customHeight="true" outlineLevel="0" collapsed="false">
      <c r="A46" s="38"/>
      <c r="B46" s="76"/>
      <c r="C46" s="37"/>
      <c r="D46" s="37" t="s">
        <v>23</v>
      </c>
      <c r="E46" s="50" t="n">
        <f aca="false">E51+E56</f>
        <v>0</v>
      </c>
      <c r="F46" s="50" t="n">
        <f aca="false">SUM(G46:G46)</f>
        <v>0</v>
      </c>
      <c r="G46" s="50" t="n">
        <f aca="false">G51+G56</f>
        <v>0</v>
      </c>
      <c r="H46" s="50" t="n">
        <f aca="false">H51+H56</f>
        <v>0</v>
      </c>
      <c r="I46" s="50" t="n">
        <f aca="false">I51+I56</f>
        <v>0</v>
      </c>
      <c r="J46" s="50" t="n">
        <f aca="false">J51+J56</f>
        <v>0</v>
      </c>
      <c r="K46" s="50" t="n">
        <f aca="false">K51+K56</f>
        <v>0</v>
      </c>
      <c r="L46" s="37"/>
      <c r="M46" s="37"/>
    </row>
    <row r="47" s="21" customFormat="true" ht="15" hidden="false" customHeight="true" outlineLevel="0" collapsed="false">
      <c r="A47" s="40" t="s">
        <v>113</v>
      </c>
      <c r="B47" s="37" t="s">
        <v>357</v>
      </c>
      <c r="C47" s="37" t="s">
        <v>322</v>
      </c>
      <c r="D47" s="37" t="s">
        <v>31</v>
      </c>
      <c r="E47" s="50" t="n">
        <f aca="false">SUM(E48:E51)</f>
        <v>80858.03</v>
      </c>
      <c r="F47" s="50" t="n">
        <f aca="false">SUM(G47:G47)</f>
        <v>79420.35</v>
      </c>
      <c r="G47" s="50" t="n">
        <f aca="false">SUM(G48:G51)</f>
        <v>79420.35</v>
      </c>
      <c r="H47" s="50" t="n">
        <f aca="false">SUM(H48:H51)</f>
        <v>88007.23</v>
      </c>
      <c r="I47" s="50" t="n">
        <f aca="false">SUM(I48:I51)</f>
        <v>88007.23</v>
      </c>
      <c r="J47" s="50" t="n">
        <f aca="false">SUM(J48:J51)</f>
        <v>88007.23</v>
      </c>
      <c r="K47" s="50" t="n">
        <f aca="false">SUM(K48:K51)</f>
        <v>88007.23</v>
      </c>
      <c r="L47" s="37" t="s">
        <v>355</v>
      </c>
      <c r="M47" s="37" t="s">
        <v>346</v>
      </c>
    </row>
    <row r="48" s="21" customFormat="true" ht="25.5" hidden="false" customHeight="true" outlineLevel="0" collapsed="false">
      <c r="A48" s="40"/>
      <c r="B48" s="37"/>
      <c r="C48" s="37"/>
      <c r="D48" s="37" t="s">
        <v>20</v>
      </c>
      <c r="E48" s="50" t="n">
        <v>0</v>
      </c>
      <c r="F48" s="50" t="n">
        <f aca="false">SUM(G48:K48)</f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37"/>
      <c r="M48" s="37"/>
    </row>
    <row r="49" s="21" customFormat="true" ht="25.5" hidden="false" customHeight="true" outlineLevel="0" collapsed="false">
      <c r="A49" s="40"/>
      <c r="B49" s="37"/>
      <c r="C49" s="37"/>
      <c r="D49" s="37" t="s">
        <v>21</v>
      </c>
      <c r="E49" s="50" t="n">
        <v>0</v>
      </c>
      <c r="F49" s="50" t="n">
        <f aca="false">SUM(G49:G49)</f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37"/>
      <c r="M49" s="37"/>
    </row>
    <row r="50" s="21" customFormat="true" ht="38.25" hidden="false" customHeight="true" outlineLevel="0" collapsed="false">
      <c r="A50" s="40"/>
      <c r="B50" s="37"/>
      <c r="C50" s="37"/>
      <c r="D50" s="37" t="s">
        <v>22</v>
      </c>
      <c r="E50" s="50" t="n">
        <f aca="false">ROUND((80151186.79+58100+160569.06+38885+399287.87+50000)/1000,2)</f>
        <v>80858.03</v>
      </c>
      <c r="F50" s="50" t="n">
        <f aca="false">SUM(G50:G50)</f>
        <v>79420.35</v>
      </c>
      <c r="G50" s="50" t="n">
        <f aca="false">ROUND(79420346/1000,2)</f>
        <v>79420.35</v>
      </c>
      <c r="H50" s="50" t="n">
        <f aca="false">ROUND(88007226.44/1000,2)</f>
        <v>88007.23</v>
      </c>
      <c r="I50" s="50" t="n">
        <f aca="false">ROUND(88007226.44/1000,2)</f>
        <v>88007.23</v>
      </c>
      <c r="J50" s="50" t="n">
        <f aca="false">I50</f>
        <v>88007.23</v>
      </c>
      <c r="K50" s="50" t="n">
        <f aca="false">J50</f>
        <v>88007.23</v>
      </c>
      <c r="L50" s="37"/>
      <c r="M50" s="37"/>
    </row>
    <row r="51" s="21" customFormat="true" ht="24.75" hidden="false" customHeight="true" outlineLevel="0" collapsed="false">
      <c r="A51" s="40"/>
      <c r="B51" s="40"/>
      <c r="C51" s="40"/>
      <c r="D51" s="37" t="s">
        <v>23</v>
      </c>
      <c r="E51" s="50" t="n">
        <v>0</v>
      </c>
      <c r="F51" s="50" t="n">
        <f aca="false">SUM(G51:G51)</f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37"/>
      <c r="M51" s="37"/>
    </row>
    <row r="52" s="21" customFormat="true" ht="15" hidden="false" customHeight="true" outlineLevel="0" collapsed="false">
      <c r="A52" s="40" t="s">
        <v>117</v>
      </c>
      <c r="B52" s="37" t="s">
        <v>358</v>
      </c>
      <c r="C52" s="37" t="s">
        <v>15</v>
      </c>
      <c r="D52" s="37" t="s">
        <v>31</v>
      </c>
      <c r="E52" s="50" t="n">
        <f aca="false">SUM(E53:E56)</f>
        <v>3319.64</v>
      </c>
      <c r="F52" s="50" t="n">
        <f aca="false">SUM(G52:K52)</f>
        <v>3188.88</v>
      </c>
      <c r="G52" s="50" t="n">
        <f aca="false">SUM(G53:G56)</f>
        <v>3188.88</v>
      </c>
      <c r="H52" s="50" t="n">
        <f aca="false">SUM(H53:H56)</f>
        <v>0</v>
      </c>
      <c r="I52" s="50" t="n">
        <f aca="false">SUM(I53:I56)</f>
        <v>0</v>
      </c>
      <c r="J52" s="50" t="n">
        <f aca="false">SUM(J53:J56)</f>
        <v>0</v>
      </c>
      <c r="K52" s="50" t="n">
        <f aca="false">SUM(K53:K56)</f>
        <v>0</v>
      </c>
      <c r="L52" s="37" t="s">
        <v>355</v>
      </c>
      <c r="M52" s="37" t="s">
        <v>346</v>
      </c>
    </row>
    <row r="53" s="21" customFormat="true" ht="25.5" hidden="false" customHeight="true" outlineLevel="0" collapsed="false">
      <c r="A53" s="40"/>
      <c r="B53" s="37"/>
      <c r="C53" s="37"/>
      <c r="D53" s="37" t="s">
        <v>20</v>
      </c>
      <c r="E53" s="50" t="n">
        <v>0</v>
      </c>
      <c r="F53" s="50" t="n">
        <f aca="false">SUM(G53:K53)</f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37"/>
      <c r="M53" s="37"/>
    </row>
    <row r="54" s="21" customFormat="true" ht="25.5" hidden="false" customHeight="true" outlineLevel="0" collapsed="false">
      <c r="A54" s="40"/>
      <c r="B54" s="37"/>
      <c r="C54" s="37"/>
      <c r="D54" s="37" t="s">
        <v>21</v>
      </c>
      <c r="E54" s="50" t="n">
        <v>0</v>
      </c>
      <c r="F54" s="50" t="n">
        <f aca="false">SUM(G54:K54)</f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37"/>
      <c r="M54" s="37"/>
    </row>
    <row r="55" s="21" customFormat="true" ht="38.25" hidden="false" customHeight="true" outlineLevel="0" collapsed="false">
      <c r="A55" s="40"/>
      <c r="B55" s="37"/>
      <c r="C55" s="37"/>
      <c r="D55" s="37" t="s">
        <v>22</v>
      </c>
      <c r="E55" s="50" t="n">
        <f aca="false">ROUND((1148.078+1680570.39/1000+490991/1000),2)</f>
        <v>3319.64</v>
      </c>
      <c r="F55" s="50" t="n">
        <f aca="false">SUM(G55:K55)</f>
        <v>3188.88</v>
      </c>
      <c r="G55" s="50" t="n">
        <f aca="false">ROUND(3188880/1000,2)</f>
        <v>3188.88</v>
      </c>
      <c r="H55" s="50" t="n">
        <v>0</v>
      </c>
      <c r="I55" s="50" t="n">
        <v>0</v>
      </c>
      <c r="J55" s="50" t="n">
        <v>0</v>
      </c>
      <c r="K55" s="50" t="n">
        <v>0</v>
      </c>
      <c r="L55" s="37"/>
      <c r="M55" s="37"/>
    </row>
    <row r="56" s="21" customFormat="true" ht="24" hidden="false" customHeight="true" outlineLevel="0" collapsed="false">
      <c r="A56" s="40"/>
      <c r="B56" s="40"/>
      <c r="C56" s="40"/>
      <c r="D56" s="37" t="s">
        <v>23</v>
      </c>
      <c r="E56" s="50" t="n">
        <v>0</v>
      </c>
      <c r="F56" s="50" t="n">
        <f aca="false">SUM(G56:K56)</f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37"/>
      <c r="M56" s="37"/>
    </row>
    <row r="57" s="21" customFormat="true" ht="15" hidden="false" customHeight="true" outlineLevel="0" collapsed="false">
      <c r="A57" s="75" t="s">
        <v>359</v>
      </c>
      <c r="B57" s="75"/>
      <c r="C57" s="37" t="s">
        <v>322</v>
      </c>
      <c r="D57" s="75" t="s">
        <v>342</v>
      </c>
      <c r="E57" s="79" t="n">
        <f aca="false">E42</f>
        <v>84177.67</v>
      </c>
      <c r="F57" s="79" t="n">
        <f aca="false">F42</f>
        <v>82609.23</v>
      </c>
      <c r="G57" s="79" t="n">
        <f aca="false">G42</f>
        <v>82609.23</v>
      </c>
      <c r="H57" s="79" t="n">
        <f aca="false">H42</f>
        <v>88007.23</v>
      </c>
      <c r="I57" s="79" t="n">
        <f aca="false">I42</f>
        <v>88007.23</v>
      </c>
      <c r="J57" s="79" t="n">
        <f aca="false">J42</f>
        <v>88007.23</v>
      </c>
      <c r="K57" s="79" t="n">
        <f aca="false">K42</f>
        <v>88007.23</v>
      </c>
      <c r="L57" s="37"/>
      <c r="M57" s="37"/>
    </row>
    <row r="58" s="21" customFormat="true" ht="25.5" hidden="false" customHeight="true" outlineLevel="0" collapsed="false">
      <c r="A58" s="75"/>
      <c r="B58" s="75"/>
      <c r="C58" s="37"/>
      <c r="D58" s="37" t="s">
        <v>20</v>
      </c>
      <c r="E58" s="50" t="n">
        <f aca="false">E43</f>
        <v>0</v>
      </c>
      <c r="F58" s="50" t="n">
        <f aca="false">F43</f>
        <v>0</v>
      </c>
      <c r="G58" s="50" t="n">
        <f aca="false">G43</f>
        <v>0</v>
      </c>
      <c r="H58" s="50" t="n">
        <f aca="false">H43</f>
        <v>0</v>
      </c>
      <c r="I58" s="50" t="n">
        <f aca="false">I43</f>
        <v>0</v>
      </c>
      <c r="J58" s="50" t="n">
        <f aca="false">J43</f>
        <v>0</v>
      </c>
      <c r="K58" s="50" t="n">
        <f aca="false">K43</f>
        <v>0</v>
      </c>
      <c r="L58" s="37"/>
      <c r="M58" s="37"/>
    </row>
    <row r="59" s="21" customFormat="true" ht="27" hidden="false" customHeight="true" outlineLevel="0" collapsed="false">
      <c r="A59" s="75"/>
      <c r="B59" s="75"/>
      <c r="C59" s="37"/>
      <c r="D59" s="37" t="s">
        <v>21</v>
      </c>
      <c r="E59" s="50" t="n">
        <f aca="false">E44</f>
        <v>0</v>
      </c>
      <c r="F59" s="50" t="n">
        <f aca="false">F44</f>
        <v>0</v>
      </c>
      <c r="G59" s="50" t="n">
        <f aca="false">G44</f>
        <v>0</v>
      </c>
      <c r="H59" s="50" t="n">
        <f aca="false">H44</f>
        <v>0</v>
      </c>
      <c r="I59" s="50" t="n">
        <f aca="false">I44</f>
        <v>0</v>
      </c>
      <c r="J59" s="50" t="n">
        <f aca="false">J44</f>
        <v>0</v>
      </c>
      <c r="K59" s="50" t="n">
        <f aca="false">K44</f>
        <v>0</v>
      </c>
      <c r="L59" s="37"/>
      <c r="M59" s="37"/>
    </row>
    <row r="60" s="21" customFormat="true" ht="39" hidden="false" customHeight="true" outlineLevel="0" collapsed="false">
      <c r="A60" s="75"/>
      <c r="B60" s="75"/>
      <c r="C60" s="37"/>
      <c r="D60" s="37" t="s">
        <v>22</v>
      </c>
      <c r="E60" s="50" t="n">
        <f aca="false">E45</f>
        <v>84177.67</v>
      </c>
      <c r="F60" s="50" t="n">
        <f aca="false">F45</f>
        <v>82609.23</v>
      </c>
      <c r="G60" s="50" t="n">
        <f aca="false">G45</f>
        <v>82609.23</v>
      </c>
      <c r="H60" s="50" t="n">
        <f aca="false">H45</f>
        <v>88007.23</v>
      </c>
      <c r="I60" s="50" t="n">
        <f aca="false">I45</f>
        <v>88007.23</v>
      </c>
      <c r="J60" s="50" t="n">
        <f aca="false">J45</f>
        <v>88007.23</v>
      </c>
      <c r="K60" s="50" t="n">
        <f aca="false">K45</f>
        <v>88007.23</v>
      </c>
      <c r="L60" s="37"/>
      <c r="M60" s="37"/>
    </row>
    <row r="61" s="21" customFormat="true" ht="25.5" hidden="false" customHeight="true" outlineLevel="0" collapsed="false">
      <c r="A61" s="75"/>
      <c r="B61" s="75"/>
      <c r="C61" s="37"/>
      <c r="D61" s="37" t="s">
        <v>23</v>
      </c>
      <c r="E61" s="50" t="n">
        <f aca="false">E46</f>
        <v>0</v>
      </c>
      <c r="F61" s="50" t="n">
        <f aca="false">F46</f>
        <v>0</v>
      </c>
      <c r="G61" s="50" t="n">
        <f aca="false">G46</f>
        <v>0</v>
      </c>
      <c r="H61" s="50" t="n">
        <f aca="false">H46</f>
        <v>0</v>
      </c>
      <c r="I61" s="50" t="n">
        <f aca="false">I46</f>
        <v>0</v>
      </c>
      <c r="J61" s="50" t="n">
        <f aca="false">J46</f>
        <v>0</v>
      </c>
      <c r="K61" s="50" t="n">
        <f aca="false">K46</f>
        <v>0</v>
      </c>
      <c r="L61" s="37"/>
      <c r="M61" s="37"/>
    </row>
    <row r="62" s="21" customFormat="true" ht="15" hidden="false" customHeight="true" outlineLevel="0" collapsed="false">
      <c r="A62" s="78" t="s">
        <v>125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s="21" customFormat="true" ht="15" hidden="false" customHeight="true" outlineLevel="0" collapsed="false">
      <c r="A63" s="38" t="s">
        <v>126</v>
      </c>
      <c r="B63" s="76" t="s">
        <v>360</v>
      </c>
      <c r="C63" s="37" t="s">
        <v>322</v>
      </c>
      <c r="D63" s="75" t="s">
        <v>342</v>
      </c>
      <c r="E63" s="79" t="n">
        <f aca="false">SUM(E64:E67)</f>
        <v>50</v>
      </c>
      <c r="F63" s="79" t="n">
        <f aca="false">SUM(G63:G63)</f>
        <v>0</v>
      </c>
      <c r="G63" s="79" t="n">
        <f aca="false">SUM(G64:G67)</f>
        <v>0</v>
      </c>
      <c r="H63" s="79" t="n">
        <f aca="false">SUM(H64:H67)</f>
        <v>0</v>
      </c>
      <c r="I63" s="79" t="n">
        <f aca="false">SUM(I64:I67)</f>
        <v>0</v>
      </c>
      <c r="J63" s="79" t="n">
        <f aca="false">SUM(J64:J67)</f>
        <v>0</v>
      </c>
      <c r="K63" s="79" t="n">
        <f aca="false">SUM(K64:K67)</f>
        <v>0</v>
      </c>
      <c r="L63" s="37" t="s">
        <v>361</v>
      </c>
      <c r="M63" s="37" t="s">
        <v>362</v>
      </c>
    </row>
    <row r="64" s="21" customFormat="true" ht="25.5" hidden="false" customHeight="true" outlineLevel="0" collapsed="false">
      <c r="A64" s="38"/>
      <c r="B64" s="76"/>
      <c r="C64" s="37"/>
      <c r="D64" s="37" t="s">
        <v>20</v>
      </c>
      <c r="E64" s="50" t="n">
        <f aca="false">E69</f>
        <v>0</v>
      </c>
      <c r="F64" s="50" t="n">
        <f aca="false">SUM(G64:K64)</f>
        <v>0</v>
      </c>
      <c r="G64" s="50" t="n">
        <f aca="false">G69</f>
        <v>0</v>
      </c>
      <c r="H64" s="50" t="n">
        <f aca="false">H69</f>
        <v>0</v>
      </c>
      <c r="I64" s="50" t="n">
        <f aca="false">I69</f>
        <v>0</v>
      </c>
      <c r="J64" s="50" t="n">
        <f aca="false">J69</f>
        <v>0</v>
      </c>
      <c r="K64" s="50" t="n">
        <f aca="false">K69</f>
        <v>0</v>
      </c>
      <c r="L64" s="37"/>
      <c r="M64" s="37"/>
    </row>
    <row r="65" s="21" customFormat="true" ht="25.5" hidden="false" customHeight="true" outlineLevel="0" collapsed="false">
      <c r="A65" s="38"/>
      <c r="B65" s="76"/>
      <c r="C65" s="37"/>
      <c r="D65" s="37" t="s">
        <v>21</v>
      </c>
      <c r="E65" s="50" t="n">
        <f aca="false">E70</f>
        <v>50</v>
      </c>
      <c r="F65" s="50" t="n">
        <f aca="false">SUM(G65:G65)</f>
        <v>0</v>
      </c>
      <c r="G65" s="50" t="n">
        <f aca="false">G70</f>
        <v>0</v>
      </c>
      <c r="H65" s="50" t="n">
        <f aca="false">H70</f>
        <v>0</v>
      </c>
      <c r="I65" s="50" t="n">
        <f aca="false">I70</f>
        <v>0</v>
      </c>
      <c r="J65" s="50" t="n">
        <f aca="false">J70</f>
        <v>0</v>
      </c>
      <c r="K65" s="50" t="n">
        <f aca="false">K70</f>
        <v>0</v>
      </c>
      <c r="L65" s="37"/>
      <c r="M65" s="37"/>
    </row>
    <row r="66" s="21" customFormat="true" ht="38.25" hidden="false" customHeight="true" outlineLevel="0" collapsed="false">
      <c r="A66" s="38"/>
      <c r="B66" s="76"/>
      <c r="C66" s="37"/>
      <c r="D66" s="37" t="s">
        <v>22</v>
      </c>
      <c r="E66" s="50" t="n">
        <f aca="false">E71</f>
        <v>0</v>
      </c>
      <c r="F66" s="50" t="n">
        <f aca="false">SUM(G66:G66)</f>
        <v>0</v>
      </c>
      <c r="G66" s="50" t="n">
        <f aca="false">G71</f>
        <v>0</v>
      </c>
      <c r="H66" s="50" t="n">
        <f aca="false">H71</f>
        <v>0</v>
      </c>
      <c r="I66" s="50" t="n">
        <f aca="false">I71</f>
        <v>0</v>
      </c>
      <c r="J66" s="50" t="n">
        <f aca="false">J71</f>
        <v>0</v>
      </c>
      <c r="K66" s="50" t="n">
        <f aca="false">K71</f>
        <v>0</v>
      </c>
      <c r="L66" s="37"/>
      <c r="M66" s="37"/>
    </row>
    <row r="67" s="21" customFormat="true" ht="29.25" hidden="false" customHeight="true" outlineLevel="0" collapsed="false">
      <c r="A67" s="38"/>
      <c r="B67" s="76"/>
      <c r="C67" s="37"/>
      <c r="D67" s="37" t="s">
        <v>23</v>
      </c>
      <c r="E67" s="50" t="n">
        <f aca="false">E72</f>
        <v>0</v>
      </c>
      <c r="F67" s="50" t="n">
        <f aca="false">SUM(G67:G67)</f>
        <v>0</v>
      </c>
      <c r="G67" s="50" t="n">
        <f aca="false">G72</f>
        <v>0</v>
      </c>
      <c r="H67" s="50" t="n">
        <f aca="false">H72</f>
        <v>0</v>
      </c>
      <c r="I67" s="50" t="n">
        <f aca="false">I72</f>
        <v>0</v>
      </c>
      <c r="J67" s="50" t="n">
        <f aca="false">J72</f>
        <v>0</v>
      </c>
      <c r="K67" s="50" t="n">
        <f aca="false">K72</f>
        <v>0</v>
      </c>
      <c r="L67" s="37"/>
      <c r="M67" s="37"/>
    </row>
    <row r="68" s="21" customFormat="true" ht="15" hidden="false" customHeight="true" outlineLevel="0" collapsed="false">
      <c r="A68" s="40" t="s">
        <v>128</v>
      </c>
      <c r="B68" s="37" t="s">
        <v>363</v>
      </c>
      <c r="C68" s="37" t="s">
        <v>322</v>
      </c>
      <c r="D68" s="37" t="s">
        <v>342</v>
      </c>
      <c r="E68" s="50" t="n">
        <f aca="false">SUM(E69:E72)</f>
        <v>50</v>
      </c>
      <c r="F68" s="50" t="n">
        <f aca="false">SUM(G68:K68)</f>
        <v>0</v>
      </c>
      <c r="G68" s="50" t="n">
        <f aca="false">SUM(G69:G72)</f>
        <v>0</v>
      </c>
      <c r="H68" s="50" t="n">
        <f aca="false">SUM(H69:H72)</f>
        <v>0</v>
      </c>
      <c r="I68" s="50" t="n">
        <f aca="false">SUM(I69:I72)</f>
        <v>0</v>
      </c>
      <c r="J68" s="50" t="n">
        <f aca="false">SUM(J69:J72)</f>
        <v>0</v>
      </c>
      <c r="K68" s="50" t="n">
        <f aca="false">SUM(K69:K72)</f>
        <v>0</v>
      </c>
      <c r="L68" s="37"/>
      <c r="M68" s="37"/>
    </row>
    <row r="69" s="21" customFormat="true" ht="25.5" hidden="false" customHeight="true" outlineLevel="0" collapsed="false">
      <c r="A69" s="40"/>
      <c r="B69" s="37"/>
      <c r="C69" s="37"/>
      <c r="D69" s="37" t="s">
        <v>20</v>
      </c>
      <c r="E69" s="50" t="n">
        <v>0</v>
      </c>
      <c r="F69" s="50" t="n">
        <f aca="false">SUM(G69:K69)</f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37"/>
      <c r="M69" s="37"/>
    </row>
    <row r="70" s="21" customFormat="true" ht="25.5" hidden="false" customHeight="true" outlineLevel="0" collapsed="false">
      <c r="A70" s="40"/>
      <c r="B70" s="37"/>
      <c r="C70" s="37"/>
      <c r="D70" s="37" t="s">
        <v>21</v>
      </c>
      <c r="E70" s="50" t="n">
        <v>50</v>
      </c>
      <c r="F70" s="50" t="n">
        <f aca="false">SUM(G70:K70)</f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37"/>
      <c r="M70" s="37"/>
    </row>
    <row r="71" s="21" customFormat="true" ht="38.25" hidden="false" customHeight="true" outlineLevel="0" collapsed="false">
      <c r="A71" s="40"/>
      <c r="B71" s="37"/>
      <c r="C71" s="37"/>
      <c r="D71" s="37" t="s">
        <v>22</v>
      </c>
      <c r="E71" s="50" t="n">
        <v>0</v>
      </c>
      <c r="F71" s="50" t="n">
        <f aca="false">SUM(G71:K71)</f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37"/>
      <c r="M71" s="37"/>
    </row>
    <row r="72" s="21" customFormat="true" ht="25.5" hidden="false" customHeight="true" outlineLevel="0" collapsed="false">
      <c r="A72" s="40"/>
      <c r="B72" s="37"/>
      <c r="C72" s="37"/>
      <c r="D72" s="37" t="s">
        <v>23</v>
      </c>
      <c r="E72" s="50" t="n">
        <v>0</v>
      </c>
      <c r="F72" s="50" t="n">
        <f aca="false">SUM(G72:K72)</f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37"/>
      <c r="M72" s="37"/>
    </row>
    <row r="73" s="21" customFormat="true" ht="15" hidden="false" customHeight="true" outlineLevel="0" collapsed="false">
      <c r="A73" s="38" t="s">
        <v>133</v>
      </c>
      <c r="B73" s="76" t="s">
        <v>364</v>
      </c>
      <c r="C73" s="37" t="s">
        <v>322</v>
      </c>
      <c r="D73" s="75" t="s">
        <v>342</v>
      </c>
      <c r="E73" s="79" t="n">
        <f aca="false">SUM(E74:E77)</f>
        <v>188436.79</v>
      </c>
      <c r="F73" s="79" t="n">
        <f aca="false">SUM(G73:G73)</f>
        <v>190104.72</v>
      </c>
      <c r="G73" s="79" t="n">
        <f aca="false">SUM(G74:G77)</f>
        <v>190104.72</v>
      </c>
      <c r="H73" s="79" t="n">
        <f aca="false">SUM(H74:H77)</f>
        <v>195337.85</v>
      </c>
      <c r="I73" s="79" t="n">
        <f aca="false">SUM(I74:I77)</f>
        <v>197635.85</v>
      </c>
      <c r="J73" s="79" t="n">
        <f aca="false">SUM(J74:J77)</f>
        <v>197635.85</v>
      </c>
      <c r="K73" s="79" t="n">
        <f aca="false">SUM(K74:K77)</f>
        <v>197635.85</v>
      </c>
      <c r="L73" s="37" t="s">
        <v>361</v>
      </c>
      <c r="M73" s="37" t="s">
        <v>365</v>
      </c>
    </row>
    <row r="74" s="21" customFormat="true" ht="25.5" hidden="false" customHeight="true" outlineLevel="0" collapsed="false">
      <c r="A74" s="38"/>
      <c r="B74" s="76"/>
      <c r="C74" s="37"/>
      <c r="D74" s="37" t="s">
        <v>20</v>
      </c>
      <c r="E74" s="50" t="n">
        <f aca="false">E79+E84+E89</f>
        <v>670</v>
      </c>
      <c r="F74" s="50" t="n">
        <f aca="false">SUM(G74:G74)</f>
        <v>0</v>
      </c>
      <c r="G74" s="50" t="n">
        <f aca="false">G79+G84+G89</f>
        <v>0</v>
      </c>
      <c r="H74" s="50" t="n">
        <f aca="false">H79+H84+H89</f>
        <v>0</v>
      </c>
      <c r="I74" s="50" t="n">
        <f aca="false">I79+I84+I89</f>
        <v>0</v>
      </c>
      <c r="J74" s="50" t="n">
        <f aca="false">J79+J84+J89</f>
        <v>0</v>
      </c>
      <c r="K74" s="50" t="n">
        <f aca="false">K79+K84+K89</f>
        <v>0</v>
      </c>
      <c r="L74" s="37"/>
      <c r="M74" s="37"/>
    </row>
    <row r="75" s="21" customFormat="true" ht="25.5" hidden="false" customHeight="true" outlineLevel="0" collapsed="false">
      <c r="A75" s="38"/>
      <c r="B75" s="76"/>
      <c r="C75" s="37"/>
      <c r="D75" s="37" t="s">
        <v>21</v>
      </c>
      <c r="E75" s="50" t="n">
        <f aca="false">E80+E85+E90</f>
        <v>0</v>
      </c>
      <c r="F75" s="50" t="n">
        <f aca="false">SUM(G75:G75)</f>
        <v>0</v>
      </c>
      <c r="G75" s="50" t="n">
        <f aca="false">G80+G85+G90</f>
        <v>0</v>
      </c>
      <c r="H75" s="50" t="n">
        <f aca="false">H80+H85+H90</f>
        <v>0</v>
      </c>
      <c r="I75" s="50" t="n">
        <f aca="false">I80+I85+I90</f>
        <v>0</v>
      </c>
      <c r="J75" s="50" t="n">
        <f aca="false">J80+J85+J90</f>
        <v>0</v>
      </c>
      <c r="K75" s="50" t="n">
        <f aca="false">K80+K85+K90</f>
        <v>0</v>
      </c>
      <c r="L75" s="37"/>
      <c r="M75" s="37"/>
    </row>
    <row r="76" s="21" customFormat="true" ht="38.25" hidden="false" customHeight="true" outlineLevel="0" collapsed="false">
      <c r="A76" s="38"/>
      <c r="B76" s="76"/>
      <c r="C76" s="37"/>
      <c r="D76" s="37" t="s">
        <v>22</v>
      </c>
      <c r="E76" s="50" t="n">
        <f aca="false">E81+E86+E91</f>
        <v>187766.79</v>
      </c>
      <c r="F76" s="50" t="n">
        <f aca="false">SUM(G76:G76)</f>
        <v>190104.72</v>
      </c>
      <c r="G76" s="50" t="n">
        <f aca="false">G81+G86+G91</f>
        <v>190104.72</v>
      </c>
      <c r="H76" s="50" t="n">
        <f aca="false">H81+H86+H91</f>
        <v>195337.85</v>
      </c>
      <c r="I76" s="50" t="n">
        <f aca="false">I81+I86+I91</f>
        <v>197635.85</v>
      </c>
      <c r="J76" s="50" t="n">
        <f aca="false">J81+J86+J91</f>
        <v>197635.85</v>
      </c>
      <c r="K76" s="50" t="n">
        <f aca="false">K81+K86+K91</f>
        <v>197635.85</v>
      </c>
      <c r="L76" s="37"/>
      <c r="M76" s="37"/>
    </row>
    <row r="77" s="21" customFormat="true" ht="25.5" hidden="false" customHeight="true" outlineLevel="0" collapsed="false">
      <c r="A77" s="38"/>
      <c r="B77" s="76"/>
      <c r="C77" s="37"/>
      <c r="D77" s="37" t="s">
        <v>23</v>
      </c>
      <c r="E77" s="50" t="n">
        <f aca="false">E82+E87+E92</f>
        <v>0</v>
      </c>
      <c r="F77" s="50" t="n">
        <f aca="false">SUM(G77:G77)</f>
        <v>0</v>
      </c>
      <c r="G77" s="50" t="n">
        <f aca="false">G82+G87+G92</f>
        <v>0</v>
      </c>
      <c r="H77" s="50" t="n">
        <f aca="false">H82+H87+H92</f>
        <v>0</v>
      </c>
      <c r="I77" s="50" t="n">
        <f aca="false">I82+I87+I92</f>
        <v>0</v>
      </c>
      <c r="J77" s="50" t="n">
        <f aca="false">J82+J87+J92</f>
        <v>0</v>
      </c>
      <c r="K77" s="50" t="n">
        <f aca="false">K82+K87+K92</f>
        <v>0</v>
      </c>
      <c r="L77" s="37"/>
      <c r="M77" s="37"/>
    </row>
    <row r="78" s="21" customFormat="true" ht="15" hidden="false" customHeight="true" outlineLevel="0" collapsed="false">
      <c r="A78" s="40" t="s">
        <v>135</v>
      </c>
      <c r="B78" s="37" t="s">
        <v>366</v>
      </c>
      <c r="C78" s="37" t="s">
        <v>322</v>
      </c>
      <c r="D78" s="37" t="s">
        <v>342</v>
      </c>
      <c r="E78" s="50" t="n">
        <f aca="false">SUM(E79:E82)</f>
        <v>179763.95</v>
      </c>
      <c r="F78" s="50" t="n">
        <f aca="false">SUM(G78:K78)</f>
        <v>962871.98</v>
      </c>
      <c r="G78" s="50" t="n">
        <f aca="false">SUM(G79:G82)</f>
        <v>182306.58</v>
      </c>
      <c r="H78" s="50" t="n">
        <f aca="false">SUM(H79:H82)</f>
        <v>193417.85</v>
      </c>
      <c r="I78" s="50" t="n">
        <f aca="false">SUM(I79:I82)</f>
        <v>195715.85</v>
      </c>
      <c r="J78" s="50" t="n">
        <f aca="false">SUM(J79:J82)</f>
        <v>195715.85</v>
      </c>
      <c r="K78" s="50" t="n">
        <f aca="false">SUM(K79:K82)</f>
        <v>195715.85</v>
      </c>
      <c r="L78" s="37" t="s">
        <v>361</v>
      </c>
      <c r="M78" s="37" t="s">
        <v>346</v>
      </c>
    </row>
    <row r="79" s="21" customFormat="true" ht="25.5" hidden="false" customHeight="true" outlineLevel="0" collapsed="false">
      <c r="A79" s="40"/>
      <c r="B79" s="37"/>
      <c r="C79" s="37"/>
      <c r="D79" s="37" t="s">
        <v>20</v>
      </c>
      <c r="E79" s="50" t="n">
        <f aca="false">'Приложение 12'!E11</f>
        <v>0</v>
      </c>
      <c r="F79" s="50" t="n">
        <f aca="false">SUM(G79:K79)</f>
        <v>0</v>
      </c>
      <c r="G79" s="50" t="n">
        <f aca="false">'Приложение 12'!G11</f>
        <v>0</v>
      </c>
      <c r="H79" s="50" t="n">
        <f aca="false">'Приложение 12'!H11</f>
        <v>0</v>
      </c>
      <c r="I79" s="50" t="n">
        <f aca="false">'Приложение 12'!I11</f>
        <v>0</v>
      </c>
      <c r="J79" s="50" t="n">
        <f aca="false">'Приложение 12'!J11</f>
        <v>0</v>
      </c>
      <c r="K79" s="50" t="n">
        <f aca="false">'Приложение 12'!K11</f>
        <v>0</v>
      </c>
      <c r="L79" s="37"/>
      <c r="M79" s="37"/>
    </row>
    <row r="80" s="21" customFormat="true" ht="25.5" hidden="false" customHeight="true" outlineLevel="0" collapsed="false">
      <c r="A80" s="40"/>
      <c r="B80" s="37"/>
      <c r="C80" s="37"/>
      <c r="D80" s="37" t="s">
        <v>21</v>
      </c>
      <c r="E80" s="50" t="n">
        <f aca="false">'Приложение 12'!E12</f>
        <v>0</v>
      </c>
      <c r="F80" s="50" t="n">
        <f aca="false">SUM(G80:K80)</f>
        <v>0</v>
      </c>
      <c r="G80" s="50" t="n">
        <f aca="false">'Приложение 12'!G12</f>
        <v>0</v>
      </c>
      <c r="H80" s="50" t="n">
        <f aca="false">'Приложение 12'!H12</f>
        <v>0</v>
      </c>
      <c r="I80" s="50" t="n">
        <f aca="false">'Приложение 12'!I12</f>
        <v>0</v>
      </c>
      <c r="J80" s="50" t="n">
        <f aca="false">'Приложение 12'!J12</f>
        <v>0</v>
      </c>
      <c r="K80" s="50" t="n">
        <f aca="false">'Приложение 12'!K12</f>
        <v>0</v>
      </c>
      <c r="L80" s="37"/>
      <c r="M80" s="37"/>
    </row>
    <row r="81" s="21" customFormat="true" ht="38.25" hidden="false" customHeight="true" outlineLevel="0" collapsed="false">
      <c r="A81" s="40"/>
      <c r="B81" s="37"/>
      <c r="C81" s="37"/>
      <c r="D81" s="37" t="s">
        <v>22</v>
      </c>
      <c r="E81" s="50" t="n">
        <f aca="false">'Приложение 12'!E13</f>
        <v>179763.95</v>
      </c>
      <c r="F81" s="50" t="n">
        <f aca="false">SUM(G81:K81)</f>
        <v>962871.98</v>
      </c>
      <c r="G81" s="50" t="n">
        <f aca="false">'Приложение 12'!G13</f>
        <v>182306.58</v>
      </c>
      <c r="H81" s="50" t="n">
        <f aca="false">'Приложение 12'!H13</f>
        <v>193417.85</v>
      </c>
      <c r="I81" s="50" t="n">
        <f aca="false">'Приложение 12'!I13</f>
        <v>195715.85</v>
      </c>
      <c r="J81" s="50" t="n">
        <f aca="false">'Приложение 12'!J13</f>
        <v>195715.85</v>
      </c>
      <c r="K81" s="50" t="n">
        <f aca="false">'Приложение 12'!K13</f>
        <v>195715.85</v>
      </c>
      <c r="L81" s="37"/>
      <c r="M81" s="37"/>
    </row>
    <row r="82" s="21" customFormat="true" ht="25.5" hidden="false" customHeight="true" outlineLevel="0" collapsed="false">
      <c r="A82" s="40"/>
      <c r="B82" s="40"/>
      <c r="C82" s="40"/>
      <c r="D82" s="37" t="s">
        <v>23</v>
      </c>
      <c r="E82" s="50" t="n">
        <f aca="false">'Приложение 12'!E14</f>
        <v>0</v>
      </c>
      <c r="F82" s="50" t="n">
        <f aca="false">SUM(G82:K82)</f>
        <v>0</v>
      </c>
      <c r="G82" s="50" t="n">
        <f aca="false">'Приложение 12'!G14</f>
        <v>0</v>
      </c>
      <c r="H82" s="50" t="n">
        <f aca="false">'Приложение 12'!H14</f>
        <v>0</v>
      </c>
      <c r="I82" s="50" t="n">
        <f aca="false">'Приложение 12'!I14</f>
        <v>0</v>
      </c>
      <c r="J82" s="50" t="n">
        <f aca="false">'Приложение 12'!J14</f>
        <v>0</v>
      </c>
      <c r="K82" s="50" t="n">
        <f aca="false">'Приложение 12'!K14</f>
        <v>0</v>
      </c>
      <c r="L82" s="37"/>
      <c r="M82" s="37"/>
    </row>
    <row r="83" s="21" customFormat="true" ht="15" hidden="false" customHeight="true" outlineLevel="0" collapsed="false">
      <c r="A83" s="40" t="s">
        <v>151</v>
      </c>
      <c r="B83" s="37" t="s">
        <v>367</v>
      </c>
      <c r="C83" s="37" t="s">
        <v>322</v>
      </c>
      <c r="D83" s="37" t="s">
        <v>342</v>
      </c>
      <c r="E83" s="50" t="n">
        <f aca="false">SUM(E84:E87)</f>
        <v>7862.84</v>
      </c>
      <c r="F83" s="50" t="n">
        <f aca="false">SUM(G83:G83)</f>
        <v>7348.14</v>
      </c>
      <c r="G83" s="50" t="n">
        <f aca="false">SUM(G84:G87)</f>
        <v>7348.14</v>
      </c>
      <c r="H83" s="50" t="n">
        <f aca="false">SUM(H84:H87)</f>
        <v>1470</v>
      </c>
      <c r="I83" s="50" t="n">
        <f aca="false">SUM(I84:I87)</f>
        <v>1470</v>
      </c>
      <c r="J83" s="50" t="n">
        <f aca="false">SUM(J84:J87)</f>
        <v>1470</v>
      </c>
      <c r="K83" s="50" t="n">
        <f aca="false">SUM(K84:K87)</f>
        <v>1470</v>
      </c>
      <c r="L83" s="37" t="s">
        <v>361</v>
      </c>
      <c r="M83" s="37" t="s">
        <v>368</v>
      </c>
    </row>
    <row r="84" s="21" customFormat="true" ht="25.5" hidden="false" customHeight="true" outlineLevel="0" collapsed="false">
      <c r="A84" s="40"/>
      <c r="B84" s="37"/>
      <c r="C84" s="37"/>
      <c r="D84" s="37" t="s">
        <v>20</v>
      </c>
      <c r="E84" s="50" t="n">
        <f aca="false">'Приложение 13'!E12</f>
        <v>670</v>
      </c>
      <c r="F84" s="50" t="n">
        <f aca="false">SUM(G84:G84)</f>
        <v>0</v>
      </c>
      <c r="G84" s="50" t="n">
        <f aca="false">'Приложение 13'!G12</f>
        <v>0</v>
      </c>
      <c r="H84" s="50" t="n">
        <f aca="false">'Приложение 13'!H12</f>
        <v>0</v>
      </c>
      <c r="I84" s="50" t="n">
        <f aca="false">'Приложение 13'!I12</f>
        <v>0</v>
      </c>
      <c r="J84" s="50" t="n">
        <f aca="false">'Приложение 13'!J12</f>
        <v>0</v>
      </c>
      <c r="K84" s="50" t="n">
        <f aca="false">'Приложение 13'!K12</f>
        <v>0</v>
      </c>
      <c r="L84" s="37"/>
      <c r="M84" s="37"/>
    </row>
    <row r="85" s="21" customFormat="true" ht="25.5" hidden="false" customHeight="true" outlineLevel="0" collapsed="false">
      <c r="A85" s="40"/>
      <c r="B85" s="37"/>
      <c r="C85" s="37"/>
      <c r="D85" s="37" t="s">
        <v>21</v>
      </c>
      <c r="E85" s="50" t="n">
        <f aca="false">'Приложение 13'!E13</f>
        <v>0</v>
      </c>
      <c r="F85" s="50" t="n">
        <f aca="false">SUM(G85:G85)</f>
        <v>0</v>
      </c>
      <c r="G85" s="50" t="n">
        <f aca="false">'Приложение 13'!G13</f>
        <v>0</v>
      </c>
      <c r="H85" s="50" t="n">
        <f aca="false">'Приложение 13'!H13</f>
        <v>0</v>
      </c>
      <c r="I85" s="50" t="n">
        <f aca="false">'Приложение 13'!I13</f>
        <v>0</v>
      </c>
      <c r="J85" s="50" t="n">
        <f aca="false">'Приложение 13'!J13</f>
        <v>0</v>
      </c>
      <c r="K85" s="50" t="n">
        <f aca="false">'Приложение 13'!K13</f>
        <v>0</v>
      </c>
      <c r="L85" s="37"/>
      <c r="M85" s="37"/>
    </row>
    <row r="86" s="21" customFormat="true" ht="38.25" hidden="false" customHeight="true" outlineLevel="0" collapsed="false">
      <c r="A86" s="40"/>
      <c r="B86" s="37"/>
      <c r="C86" s="37"/>
      <c r="D86" s="37" t="s">
        <v>22</v>
      </c>
      <c r="E86" s="50" t="n">
        <f aca="false">'Приложение 13'!E14</f>
        <v>7192.84</v>
      </c>
      <c r="F86" s="50" t="n">
        <f aca="false">SUM(G86:G86)</f>
        <v>7348.14</v>
      </c>
      <c r="G86" s="50" t="n">
        <f aca="false">'Приложение 13'!G14</f>
        <v>7348.14</v>
      </c>
      <c r="H86" s="50" t="n">
        <f aca="false">'Приложение 13'!H14</f>
        <v>1470</v>
      </c>
      <c r="I86" s="50" t="n">
        <f aca="false">'Приложение 13'!I14</f>
        <v>1470</v>
      </c>
      <c r="J86" s="50" t="n">
        <f aca="false">'Приложение 13'!J14</f>
        <v>1470</v>
      </c>
      <c r="K86" s="50" t="n">
        <f aca="false">'Приложение 13'!K14</f>
        <v>1470</v>
      </c>
      <c r="L86" s="37"/>
      <c r="M86" s="37"/>
    </row>
    <row r="87" s="21" customFormat="true" ht="25.5" hidden="false" customHeight="true" outlineLevel="0" collapsed="false">
      <c r="A87" s="40"/>
      <c r="B87" s="40"/>
      <c r="C87" s="40"/>
      <c r="D87" s="37" t="s">
        <v>23</v>
      </c>
      <c r="E87" s="50" t="n">
        <f aca="false">'Приложение 13'!E15</f>
        <v>0</v>
      </c>
      <c r="F87" s="50" t="n">
        <f aca="false">SUM(G87:G87)</f>
        <v>0</v>
      </c>
      <c r="G87" s="50" t="n">
        <f aca="false">'Приложение 13'!G15</f>
        <v>0</v>
      </c>
      <c r="H87" s="50" t="n">
        <f aca="false">'Приложение 13'!H15</f>
        <v>0</v>
      </c>
      <c r="I87" s="50" t="n">
        <f aca="false">'Приложение 13'!I15</f>
        <v>0</v>
      </c>
      <c r="J87" s="50" t="n">
        <f aca="false">'Приложение 13'!J15</f>
        <v>0</v>
      </c>
      <c r="K87" s="50" t="n">
        <f aca="false">'Приложение 13'!K15</f>
        <v>0</v>
      </c>
      <c r="L87" s="37"/>
      <c r="M87" s="37"/>
    </row>
    <row r="88" s="21" customFormat="true" ht="15" hidden="false" customHeight="true" outlineLevel="0" collapsed="false">
      <c r="A88" s="40" t="s">
        <v>369</v>
      </c>
      <c r="B88" s="37" t="s">
        <v>370</v>
      </c>
      <c r="C88" s="37" t="s">
        <v>15</v>
      </c>
      <c r="D88" s="37" t="s">
        <v>342</v>
      </c>
      <c r="E88" s="50" t="n">
        <f aca="false">SUM(E89:E92)</f>
        <v>810</v>
      </c>
      <c r="F88" s="50" t="n">
        <f aca="false">SUM(G88:G88)</f>
        <v>450</v>
      </c>
      <c r="G88" s="50" t="n">
        <f aca="false">SUM(G89:G92)</f>
        <v>450</v>
      </c>
      <c r="H88" s="50" t="n">
        <f aca="false">SUM(H89:H92)</f>
        <v>450</v>
      </c>
      <c r="I88" s="50" t="n">
        <f aca="false">SUM(I89:I92)</f>
        <v>450</v>
      </c>
      <c r="J88" s="50" t="n">
        <f aca="false">SUM(J89:J92)</f>
        <v>450</v>
      </c>
      <c r="K88" s="50" t="n">
        <f aca="false">SUM(K89:K92)</f>
        <v>450</v>
      </c>
      <c r="L88" s="37" t="s">
        <v>371</v>
      </c>
      <c r="M88" s="37" t="s">
        <v>372</v>
      </c>
    </row>
    <row r="89" s="21" customFormat="true" ht="25.5" hidden="false" customHeight="true" outlineLevel="0" collapsed="false">
      <c r="A89" s="40"/>
      <c r="B89" s="37"/>
      <c r="C89" s="37"/>
      <c r="D89" s="37" t="s">
        <v>20</v>
      </c>
      <c r="E89" s="50" t="n">
        <v>0</v>
      </c>
      <c r="F89" s="50" t="n">
        <f aca="false">SUM(G89:G89)</f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37"/>
      <c r="M89" s="37"/>
    </row>
    <row r="90" s="21" customFormat="true" ht="25.5" hidden="false" customHeight="true" outlineLevel="0" collapsed="false">
      <c r="A90" s="40"/>
      <c r="B90" s="37"/>
      <c r="C90" s="37"/>
      <c r="D90" s="37" t="s">
        <v>21</v>
      </c>
      <c r="E90" s="50" t="n">
        <v>0</v>
      </c>
      <c r="F90" s="50" t="n">
        <f aca="false">SUM(G90:G90)</f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37"/>
      <c r="M90" s="37"/>
    </row>
    <row r="91" s="21" customFormat="true" ht="38.25" hidden="false" customHeight="true" outlineLevel="0" collapsed="false">
      <c r="A91" s="40"/>
      <c r="B91" s="37"/>
      <c r="C91" s="37"/>
      <c r="D91" s="37" t="s">
        <v>22</v>
      </c>
      <c r="E91" s="50" t="n">
        <v>810</v>
      </c>
      <c r="F91" s="50" t="n">
        <f aca="false">SUM(G91:G91)</f>
        <v>450</v>
      </c>
      <c r="G91" s="50" t="n">
        <f aca="false">450</f>
        <v>450</v>
      </c>
      <c r="H91" s="50" t="n">
        <v>450</v>
      </c>
      <c r="I91" s="50" t="n">
        <f aca="false">H91</f>
        <v>450</v>
      </c>
      <c r="J91" s="50" t="n">
        <f aca="false">I91</f>
        <v>450</v>
      </c>
      <c r="K91" s="50" t="n">
        <f aca="false">J91</f>
        <v>450</v>
      </c>
      <c r="L91" s="37"/>
      <c r="M91" s="37"/>
    </row>
    <row r="92" s="21" customFormat="true" ht="25.5" hidden="false" customHeight="true" outlineLevel="0" collapsed="false">
      <c r="A92" s="40"/>
      <c r="B92" s="37"/>
      <c r="C92" s="37"/>
      <c r="D92" s="37" t="s">
        <v>23</v>
      </c>
      <c r="E92" s="50" t="n">
        <v>0</v>
      </c>
      <c r="F92" s="50" t="n">
        <f aca="false">SUM(G92:G92)</f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37"/>
      <c r="M92" s="37"/>
    </row>
    <row r="93" s="21" customFormat="true" ht="15" hidden="false" customHeight="true" outlineLevel="0" collapsed="false">
      <c r="A93" s="75" t="s">
        <v>373</v>
      </c>
      <c r="B93" s="75"/>
      <c r="C93" s="37" t="s">
        <v>322</v>
      </c>
      <c r="D93" s="75" t="s">
        <v>342</v>
      </c>
      <c r="E93" s="79" t="n">
        <f aca="false">SUM(E94:E97)</f>
        <v>188486.79</v>
      </c>
      <c r="F93" s="79" t="n">
        <f aca="false">SUM(G93:G93)</f>
        <v>190104.72</v>
      </c>
      <c r="G93" s="79" t="n">
        <f aca="false">SUM(G94:G97)</f>
        <v>190104.72</v>
      </c>
      <c r="H93" s="79" t="n">
        <f aca="false">SUM(H94:H97)</f>
        <v>195337.85</v>
      </c>
      <c r="I93" s="79" t="n">
        <f aca="false">SUM(I94:I97)</f>
        <v>197635.85</v>
      </c>
      <c r="J93" s="79" t="n">
        <f aca="false">SUM(J94:J97)</f>
        <v>197635.85</v>
      </c>
      <c r="K93" s="79" t="n">
        <f aca="false">SUM(K94:K97)</f>
        <v>197635.85</v>
      </c>
      <c r="L93" s="80"/>
      <c r="M93" s="80"/>
    </row>
    <row r="94" s="21" customFormat="true" ht="25.5" hidden="false" customHeight="true" outlineLevel="0" collapsed="false">
      <c r="A94" s="75"/>
      <c r="B94" s="75"/>
      <c r="C94" s="37"/>
      <c r="D94" s="37" t="s">
        <v>20</v>
      </c>
      <c r="E94" s="50" t="n">
        <f aca="false">E64+E74</f>
        <v>670</v>
      </c>
      <c r="F94" s="50" t="n">
        <f aca="false">SUM(G94:G94)</f>
        <v>0</v>
      </c>
      <c r="G94" s="50" t="n">
        <f aca="false">G64+G74</f>
        <v>0</v>
      </c>
      <c r="H94" s="50" t="n">
        <f aca="false">H64+H74</f>
        <v>0</v>
      </c>
      <c r="I94" s="50" t="n">
        <f aca="false">I64+I74</f>
        <v>0</v>
      </c>
      <c r="J94" s="50" t="n">
        <f aca="false">J64+J74</f>
        <v>0</v>
      </c>
      <c r="K94" s="50" t="n">
        <f aca="false">K64+K74</f>
        <v>0</v>
      </c>
      <c r="L94" s="80"/>
      <c r="M94" s="80"/>
    </row>
    <row r="95" s="21" customFormat="true" ht="25.5" hidden="false" customHeight="true" outlineLevel="0" collapsed="false">
      <c r="A95" s="75"/>
      <c r="B95" s="75"/>
      <c r="C95" s="37"/>
      <c r="D95" s="37" t="s">
        <v>21</v>
      </c>
      <c r="E95" s="50" t="n">
        <f aca="false">E65+E75</f>
        <v>50</v>
      </c>
      <c r="F95" s="50" t="n">
        <f aca="false">SUM(G95:G95)</f>
        <v>0</v>
      </c>
      <c r="G95" s="50" t="n">
        <f aca="false">G65+G75</f>
        <v>0</v>
      </c>
      <c r="H95" s="50" t="n">
        <f aca="false">H65+H75</f>
        <v>0</v>
      </c>
      <c r="I95" s="50" t="n">
        <f aca="false">I65+I75</f>
        <v>0</v>
      </c>
      <c r="J95" s="50" t="n">
        <f aca="false">J65+J75</f>
        <v>0</v>
      </c>
      <c r="K95" s="50" t="n">
        <f aca="false">K65+K75</f>
        <v>0</v>
      </c>
      <c r="L95" s="80"/>
      <c r="M95" s="80"/>
    </row>
    <row r="96" s="21" customFormat="true" ht="38.25" hidden="false" customHeight="true" outlineLevel="0" collapsed="false">
      <c r="A96" s="75"/>
      <c r="B96" s="75"/>
      <c r="C96" s="37"/>
      <c r="D96" s="37" t="s">
        <v>22</v>
      </c>
      <c r="E96" s="50" t="n">
        <f aca="false">E66+E76</f>
        <v>187766.79</v>
      </c>
      <c r="F96" s="50" t="n">
        <f aca="false">SUM(G96:G96)</f>
        <v>190104.72</v>
      </c>
      <c r="G96" s="50" t="n">
        <f aca="false">G66+G76</f>
        <v>190104.72</v>
      </c>
      <c r="H96" s="50" t="n">
        <f aca="false">H66+H76</f>
        <v>195337.85</v>
      </c>
      <c r="I96" s="50" t="n">
        <f aca="false">I66+I76</f>
        <v>197635.85</v>
      </c>
      <c r="J96" s="50" t="n">
        <f aca="false">J66+J76</f>
        <v>197635.85</v>
      </c>
      <c r="K96" s="50" t="n">
        <f aca="false">K66+K76</f>
        <v>197635.85</v>
      </c>
      <c r="L96" s="80"/>
      <c r="M96" s="80"/>
    </row>
    <row r="97" s="21" customFormat="true" ht="25.5" hidden="false" customHeight="true" outlineLevel="0" collapsed="false">
      <c r="A97" s="75"/>
      <c r="B97" s="75"/>
      <c r="C97" s="37"/>
      <c r="D97" s="37" t="s">
        <v>23</v>
      </c>
      <c r="E97" s="50" t="n">
        <f aca="false">E67+E77</f>
        <v>0</v>
      </c>
      <c r="F97" s="50" t="n">
        <f aca="false">SUM(G97:G97)</f>
        <v>0</v>
      </c>
      <c r="G97" s="50" t="n">
        <f aca="false">G67+G77</f>
        <v>0</v>
      </c>
      <c r="H97" s="50" t="n">
        <f aca="false">H67+H77</f>
        <v>0</v>
      </c>
      <c r="I97" s="50" t="n">
        <f aca="false">I67+I77</f>
        <v>0</v>
      </c>
      <c r="J97" s="50" t="n">
        <f aca="false">J67+J77</f>
        <v>0</v>
      </c>
      <c r="K97" s="50" t="n">
        <f aca="false">K67+K77</f>
        <v>0</v>
      </c>
      <c r="L97" s="80"/>
      <c r="M97" s="80"/>
    </row>
    <row r="98" s="21" customFormat="true" ht="15" hidden="false" customHeight="true" outlineLevel="0" collapsed="false">
      <c r="A98" s="78" t="s">
        <v>155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</row>
    <row r="99" s="21" customFormat="true" ht="15" hidden="false" customHeight="true" outlineLevel="0" collapsed="false">
      <c r="A99" s="38" t="s">
        <v>156</v>
      </c>
      <c r="B99" s="76" t="s">
        <v>374</v>
      </c>
      <c r="C99" s="37" t="s">
        <v>375</v>
      </c>
      <c r="D99" s="75" t="s">
        <v>342</v>
      </c>
      <c r="E99" s="79" t="n">
        <f aca="false">SUM(E100:E103)</f>
        <v>4908.3</v>
      </c>
      <c r="F99" s="79" t="n">
        <f aca="false">SUM(G99:G99)</f>
        <v>26566.89</v>
      </c>
      <c r="G99" s="79" t="n">
        <f aca="false">SUM(G100:G103)</f>
        <v>26566.89</v>
      </c>
      <c r="H99" s="79" t="n">
        <f aca="false">SUM(H100:H103)</f>
        <v>187793.97</v>
      </c>
      <c r="I99" s="81" t="n">
        <f aca="false">SUM(I100:I103)</f>
        <v>0</v>
      </c>
      <c r="J99" s="81" t="n">
        <f aca="false">SUM(J100:J103)</f>
        <v>0</v>
      </c>
      <c r="K99" s="81" t="n">
        <f aca="false">SUM(K100:K103)</f>
        <v>0</v>
      </c>
      <c r="L99" s="37" t="s">
        <v>376</v>
      </c>
      <c r="M99" s="37" t="s">
        <v>377</v>
      </c>
    </row>
    <row r="100" s="21" customFormat="true" ht="29.25" hidden="false" customHeight="true" outlineLevel="0" collapsed="false">
      <c r="A100" s="38"/>
      <c r="B100" s="76"/>
      <c r="C100" s="37"/>
      <c r="D100" s="37" t="s">
        <v>20</v>
      </c>
      <c r="E100" s="50" t="n">
        <f aca="false">E105</f>
        <v>2583.3</v>
      </c>
      <c r="F100" s="50" t="n">
        <f aca="false">SUM(G100:G100)</f>
        <v>20084.56</v>
      </c>
      <c r="G100" s="50" t="n">
        <f aca="false">G105</f>
        <v>20084.56</v>
      </c>
      <c r="H100" s="50" t="n">
        <f aca="false">H105</f>
        <v>106972.24</v>
      </c>
      <c r="I100" s="45" t="str">
        <f aca="false">I105</f>
        <v> - </v>
      </c>
      <c r="J100" s="45" t="str">
        <f aca="false">J105</f>
        <v> - </v>
      </c>
      <c r="K100" s="45" t="str">
        <f aca="false">K105</f>
        <v> - </v>
      </c>
      <c r="L100" s="37"/>
      <c r="M100" s="37"/>
    </row>
    <row r="101" s="21" customFormat="true" ht="25.5" hidden="false" customHeight="true" outlineLevel="0" collapsed="false">
      <c r="A101" s="38"/>
      <c r="B101" s="76"/>
      <c r="C101" s="37"/>
      <c r="D101" s="37" t="s">
        <v>21</v>
      </c>
      <c r="E101" s="50" t="n">
        <f aca="false">E106</f>
        <v>0</v>
      </c>
      <c r="F101" s="50" t="n">
        <f aca="false">SUM(G101:G101)</f>
        <v>0</v>
      </c>
      <c r="G101" s="50" t="n">
        <f aca="false">G106</f>
        <v>0</v>
      </c>
      <c r="H101" s="50" t="n">
        <f aca="false">H106</f>
        <v>35000</v>
      </c>
      <c r="I101" s="45" t="str">
        <f aca="false">I106</f>
        <v> - </v>
      </c>
      <c r="J101" s="45" t="str">
        <f aca="false">J106</f>
        <v> - </v>
      </c>
      <c r="K101" s="45" t="str">
        <f aca="false">K106</f>
        <v> - </v>
      </c>
      <c r="L101" s="37"/>
      <c r="M101" s="37"/>
    </row>
    <row r="102" s="21" customFormat="true" ht="38.25" hidden="false" customHeight="true" outlineLevel="0" collapsed="false">
      <c r="A102" s="38"/>
      <c r="B102" s="76"/>
      <c r="C102" s="37"/>
      <c r="D102" s="37" t="s">
        <v>22</v>
      </c>
      <c r="E102" s="50" t="n">
        <f aca="false">E107</f>
        <v>2325</v>
      </c>
      <c r="F102" s="50" t="n">
        <f aca="false">SUM(G102:G102)</f>
        <v>6482.33</v>
      </c>
      <c r="G102" s="50" t="n">
        <f aca="false">G107</f>
        <v>6482.33</v>
      </c>
      <c r="H102" s="50" t="n">
        <f aca="false">H107</f>
        <v>45821.73</v>
      </c>
      <c r="I102" s="45" t="str">
        <f aca="false">I107</f>
        <v> - </v>
      </c>
      <c r="J102" s="45" t="str">
        <f aca="false">J107</f>
        <v> - </v>
      </c>
      <c r="K102" s="45" t="str">
        <f aca="false">K107</f>
        <v> - </v>
      </c>
      <c r="L102" s="37"/>
      <c r="M102" s="37"/>
    </row>
    <row r="103" s="21" customFormat="true" ht="25.5" hidden="false" customHeight="true" outlineLevel="0" collapsed="false">
      <c r="A103" s="38"/>
      <c r="B103" s="76"/>
      <c r="C103" s="37"/>
      <c r="D103" s="37" t="s">
        <v>23</v>
      </c>
      <c r="E103" s="50" t="n">
        <f aca="false">E108</f>
        <v>0</v>
      </c>
      <c r="F103" s="50" t="n">
        <f aca="false">SUM(G103:G103)</f>
        <v>0</v>
      </c>
      <c r="G103" s="50" t="n">
        <f aca="false">G108</f>
        <v>0</v>
      </c>
      <c r="H103" s="50" t="n">
        <f aca="false">H108</f>
        <v>0</v>
      </c>
      <c r="I103" s="45" t="str">
        <f aca="false">I108</f>
        <v> - </v>
      </c>
      <c r="J103" s="45" t="str">
        <f aca="false">J108</f>
        <v> - </v>
      </c>
      <c r="K103" s="45" t="str">
        <f aca="false">K108</f>
        <v> - </v>
      </c>
      <c r="L103" s="37"/>
      <c r="M103" s="37"/>
    </row>
    <row r="104" s="21" customFormat="true" ht="15" hidden="false" customHeight="true" outlineLevel="0" collapsed="false">
      <c r="A104" s="40" t="s">
        <v>158</v>
      </c>
      <c r="B104" s="37" t="s">
        <v>378</v>
      </c>
      <c r="C104" s="37" t="s">
        <v>375</v>
      </c>
      <c r="D104" s="37" t="s">
        <v>31</v>
      </c>
      <c r="E104" s="50" t="n">
        <f aca="false">SUM(E105:E108)</f>
        <v>4908.3</v>
      </c>
      <c r="F104" s="50" t="n">
        <f aca="false">SUM(G104:G104)</f>
        <v>26566.89</v>
      </c>
      <c r="G104" s="50" t="n">
        <f aca="false">SUM(G105:G108)</f>
        <v>26566.89</v>
      </c>
      <c r="H104" s="50" t="n">
        <f aca="false">SUM(H105:H108)</f>
        <v>187793.97</v>
      </c>
      <c r="I104" s="45" t="s">
        <v>132</v>
      </c>
      <c r="J104" s="45" t="s">
        <v>132</v>
      </c>
      <c r="K104" s="45" t="s">
        <v>132</v>
      </c>
      <c r="L104" s="37" t="s">
        <v>376</v>
      </c>
      <c r="M104" s="37" t="s">
        <v>379</v>
      </c>
    </row>
    <row r="105" s="21" customFormat="true" ht="25.5" hidden="false" customHeight="true" outlineLevel="0" collapsed="false">
      <c r="A105" s="40"/>
      <c r="B105" s="37"/>
      <c r="C105" s="37"/>
      <c r="D105" s="37" t="s">
        <v>20</v>
      </c>
      <c r="E105" s="50" t="n">
        <v>2583.3</v>
      </c>
      <c r="F105" s="50" t="n">
        <f aca="false">SUM(G105:G105)</f>
        <v>20084.56</v>
      </c>
      <c r="G105" s="50" t="n">
        <f aca="false">ROUND(20084560/1000,2)</f>
        <v>20084.56</v>
      </c>
      <c r="H105" s="50" t="n">
        <f aca="false">ROUND((106972240)/1000,2)</f>
        <v>106972.24</v>
      </c>
      <c r="I105" s="45" t="s">
        <v>132</v>
      </c>
      <c r="J105" s="45" t="s">
        <v>132</v>
      </c>
      <c r="K105" s="45" t="s">
        <v>132</v>
      </c>
      <c r="L105" s="37"/>
      <c r="M105" s="37"/>
    </row>
    <row r="106" s="21" customFormat="true" ht="25.5" hidden="false" customHeight="true" outlineLevel="0" collapsed="false">
      <c r="A106" s="40"/>
      <c r="B106" s="37"/>
      <c r="C106" s="37"/>
      <c r="D106" s="37" t="s">
        <v>21</v>
      </c>
      <c r="E106" s="50" t="n">
        <v>0</v>
      </c>
      <c r="F106" s="50" t="n">
        <f aca="false">SUM(G106:G106)</f>
        <v>0</v>
      </c>
      <c r="G106" s="50" t="n">
        <v>0</v>
      </c>
      <c r="H106" s="50" t="n">
        <v>35000</v>
      </c>
      <c r="I106" s="45" t="s">
        <v>132</v>
      </c>
      <c r="J106" s="45" t="s">
        <v>132</v>
      </c>
      <c r="K106" s="45" t="s">
        <v>132</v>
      </c>
      <c r="L106" s="37"/>
      <c r="M106" s="37"/>
    </row>
    <row r="107" s="21" customFormat="true" ht="38.25" hidden="false" customHeight="true" outlineLevel="0" collapsed="false">
      <c r="A107" s="40"/>
      <c r="B107" s="37"/>
      <c r="C107" s="37"/>
      <c r="D107" s="37" t="s">
        <v>22</v>
      </c>
      <c r="E107" s="50" t="n">
        <v>2325</v>
      </c>
      <c r="F107" s="50" t="n">
        <f aca="false">SUM(G107:G107)</f>
        <v>6482.33</v>
      </c>
      <c r="G107" s="50" t="n">
        <f aca="false">ROUND(6482330/1000,2)</f>
        <v>6482.33</v>
      </c>
      <c r="H107" s="50" t="n">
        <f aca="false">ROUND(45821730/1000,2)</f>
        <v>45821.73</v>
      </c>
      <c r="I107" s="45" t="s">
        <v>132</v>
      </c>
      <c r="J107" s="45" t="s">
        <v>132</v>
      </c>
      <c r="K107" s="45" t="s">
        <v>132</v>
      </c>
      <c r="L107" s="37"/>
      <c r="M107" s="37"/>
    </row>
    <row r="108" s="21" customFormat="true" ht="25.5" hidden="false" customHeight="true" outlineLevel="0" collapsed="false">
      <c r="A108" s="40"/>
      <c r="B108" s="40"/>
      <c r="C108" s="40"/>
      <c r="D108" s="37" t="s">
        <v>23</v>
      </c>
      <c r="E108" s="50" t="n">
        <v>0</v>
      </c>
      <c r="F108" s="50" t="n">
        <f aca="false">SUM(G108:G108)</f>
        <v>0</v>
      </c>
      <c r="G108" s="50" t="n">
        <v>0</v>
      </c>
      <c r="H108" s="50" t="n">
        <v>0</v>
      </c>
      <c r="I108" s="45" t="s">
        <v>132</v>
      </c>
      <c r="J108" s="45" t="s">
        <v>132</v>
      </c>
      <c r="K108" s="45" t="s">
        <v>132</v>
      </c>
      <c r="L108" s="37"/>
      <c r="M108" s="37"/>
    </row>
    <row r="109" s="21" customFormat="true" ht="15" hidden="false" customHeight="true" outlineLevel="0" collapsed="false">
      <c r="A109" s="75" t="s">
        <v>380</v>
      </c>
      <c r="B109" s="75"/>
      <c r="C109" s="37" t="s">
        <v>375</v>
      </c>
      <c r="D109" s="75" t="s">
        <v>31</v>
      </c>
      <c r="E109" s="79" t="n">
        <f aca="false">E99</f>
        <v>4908.3</v>
      </c>
      <c r="F109" s="79" t="n">
        <f aca="false">F99</f>
        <v>26566.89</v>
      </c>
      <c r="G109" s="79" t="n">
        <f aca="false">G99</f>
        <v>26566.89</v>
      </c>
      <c r="H109" s="79" t="n">
        <f aca="false">H99</f>
        <v>187793.97</v>
      </c>
      <c r="I109" s="81" t="n">
        <f aca="false">I99</f>
        <v>0</v>
      </c>
      <c r="J109" s="81" t="n">
        <f aca="false">J99</f>
        <v>0</v>
      </c>
      <c r="K109" s="81" t="n">
        <f aca="false">K99</f>
        <v>0</v>
      </c>
      <c r="L109" s="82"/>
      <c r="M109" s="82"/>
    </row>
    <row r="110" s="21" customFormat="true" ht="25.5" hidden="false" customHeight="true" outlineLevel="0" collapsed="false">
      <c r="A110" s="75"/>
      <c r="B110" s="75"/>
      <c r="C110" s="37"/>
      <c r="D110" s="37" t="s">
        <v>20</v>
      </c>
      <c r="E110" s="50" t="n">
        <f aca="false">E100</f>
        <v>2583.3</v>
      </c>
      <c r="F110" s="50" t="n">
        <f aca="false">F100</f>
        <v>20084.56</v>
      </c>
      <c r="G110" s="50" t="n">
        <f aca="false">G100</f>
        <v>20084.56</v>
      </c>
      <c r="H110" s="50" t="n">
        <f aca="false">H100</f>
        <v>106972.24</v>
      </c>
      <c r="I110" s="45" t="str">
        <f aca="false">I100</f>
        <v> - </v>
      </c>
      <c r="J110" s="45" t="str">
        <f aca="false">J100</f>
        <v> - </v>
      </c>
      <c r="K110" s="45" t="str">
        <f aca="false">K100</f>
        <v> - </v>
      </c>
      <c r="L110" s="82"/>
      <c r="M110" s="82"/>
    </row>
    <row r="111" s="21" customFormat="true" ht="25.5" hidden="false" customHeight="true" outlineLevel="0" collapsed="false">
      <c r="A111" s="75"/>
      <c r="B111" s="75"/>
      <c r="C111" s="37"/>
      <c r="D111" s="37" t="s">
        <v>21</v>
      </c>
      <c r="E111" s="50" t="n">
        <f aca="false">E101</f>
        <v>0</v>
      </c>
      <c r="F111" s="50" t="n">
        <f aca="false">F101</f>
        <v>0</v>
      </c>
      <c r="G111" s="50" t="n">
        <f aca="false">G101</f>
        <v>0</v>
      </c>
      <c r="H111" s="50" t="n">
        <f aca="false">H101</f>
        <v>35000</v>
      </c>
      <c r="I111" s="45" t="str">
        <f aca="false">I101</f>
        <v> - </v>
      </c>
      <c r="J111" s="45" t="str">
        <f aca="false">J101</f>
        <v> - </v>
      </c>
      <c r="K111" s="45" t="str">
        <f aca="false">K101</f>
        <v> - </v>
      </c>
      <c r="L111" s="82"/>
      <c r="M111" s="82"/>
    </row>
    <row r="112" s="21" customFormat="true" ht="38.25" hidden="false" customHeight="true" outlineLevel="0" collapsed="false">
      <c r="A112" s="75"/>
      <c r="B112" s="75"/>
      <c r="C112" s="37"/>
      <c r="D112" s="37" t="s">
        <v>22</v>
      </c>
      <c r="E112" s="50" t="n">
        <f aca="false">E102</f>
        <v>2325</v>
      </c>
      <c r="F112" s="50" t="n">
        <f aca="false">F102</f>
        <v>6482.33</v>
      </c>
      <c r="G112" s="50" t="n">
        <f aca="false">G102</f>
        <v>6482.33</v>
      </c>
      <c r="H112" s="50" t="n">
        <f aca="false">H102</f>
        <v>45821.73</v>
      </c>
      <c r="I112" s="45" t="str">
        <f aca="false">I102</f>
        <v> - </v>
      </c>
      <c r="J112" s="45" t="str">
        <f aca="false">J102</f>
        <v> - </v>
      </c>
      <c r="K112" s="45" t="str">
        <f aca="false">K102</f>
        <v> - </v>
      </c>
      <c r="L112" s="82"/>
      <c r="M112" s="82"/>
    </row>
    <row r="113" s="21" customFormat="true" ht="25.5" hidden="false" customHeight="true" outlineLevel="0" collapsed="false">
      <c r="A113" s="75"/>
      <c r="B113" s="75"/>
      <c r="C113" s="37"/>
      <c r="D113" s="37" t="s">
        <v>23</v>
      </c>
      <c r="E113" s="50" t="n">
        <f aca="false">E103</f>
        <v>0</v>
      </c>
      <c r="F113" s="50" t="n">
        <f aca="false">F103</f>
        <v>0</v>
      </c>
      <c r="G113" s="50" t="n">
        <f aca="false">G103</f>
        <v>0</v>
      </c>
      <c r="H113" s="50" t="n">
        <f aca="false">H103</f>
        <v>0</v>
      </c>
      <c r="I113" s="45" t="str">
        <f aca="false">I103</f>
        <v> - </v>
      </c>
      <c r="J113" s="45" t="str">
        <f aca="false">J103</f>
        <v> - </v>
      </c>
      <c r="K113" s="45" t="str">
        <f aca="false">K103</f>
        <v> - </v>
      </c>
      <c r="L113" s="82"/>
      <c r="M113" s="82"/>
    </row>
    <row r="114" s="21" customFormat="true" ht="15" hidden="false" customHeight="true" outlineLevel="0" collapsed="false">
      <c r="A114" s="78" t="s">
        <v>186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</row>
    <row r="115" s="21" customFormat="true" ht="15" hidden="false" customHeight="true" outlineLevel="0" collapsed="false">
      <c r="A115" s="38" t="s">
        <v>187</v>
      </c>
      <c r="B115" s="76" t="s">
        <v>381</v>
      </c>
      <c r="C115" s="37" t="s">
        <v>322</v>
      </c>
      <c r="D115" s="75" t="s">
        <v>342</v>
      </c>
      <c r="E115" s="79" t="n">
        <f aca="false">SUM(E116:E119)</f>
        <v>2480.38</v>
      </c>
      <c r="F115" s="79" t="n">
        <f aca="false">SUM(G115:G115)</f>
        <v>3051</v>
      </c>
      <c r="G115" s="79" t="n">
        <f aca="false">SUM(G116:G119)</f>
        <v>3051</v>
      </c>
      <c r="H115" s="79" t="n">
        <f aca="false">SUM(H116:H119)</f>
        <v>2810.15</v>
      </c>
      <c r="I115" s="79" t="n">
        <f aca="false">SUM(I116:I119)</f>
        <v>2817.53</v>
      </c>
      <c r="J115" s="79" t="n">
        <f aca="false">SUM(J116:J119)</f>
        <v>2817.53</v>
      </c>
      <c r="K115" s="79" t="n">
        <f aca="false">SUM(K116:K119)</f>
        <v>2817.53</v>
      </c>
      <c r="L115" s="37" t="s">
        <v>382</v>
      </c>
      <c r="M115" s="37" t="s">
        <v>383</v>
      </c>
    </row>
    <row r="116" s="21" customFormat="true" ht="25.5" hidden="false" customHeight="true" outlineLevel="0" collapsed="false">
      <c r="A116" s="38"/>
      <c r="B116" s="76"/>
      <c r="C116" s="37"/>
      <c r="D116" s="37" t="s">
        <v>20</v>
      </c>
      <c r="E116" s="50" t="n">
        <f aca="false">E121+E126</f>
        <v>0</v>
      </c>
      <c r="F116" s="50" t="n">
        <f aca="false">SUM(G116:K116)</f>
        <v>0</v>
      </c>
      <c r="G116" s="50" t="n">
        <f aca="false">G121+G126</f>
        <v>0</v>
      </c>
      <c r="H116" s="50" t="n">
        <f aca="false">H121+H126</f>
        <v>0</v>
      </c>
      <c r="I116" s="50" t="n">
        <f aca="false">I121+I126</f>
        <v>0</v>
      </c>
      <c r="J116" s="50" t="n">
        <f aca="false">J121+J126</f>
        <v>0</v>
      </c>
      <c r="K116" s="50" t="n">
        <f aca="false">K121+K126</f>
        <v>0</v>
      </c>
      <c r="L116" s="37"/>
      <c r="M116" s="37"/>
    </row>
    <row r="117" s="21" customFormat="true" ht="25.5" hidden="false" customHeight="true" outlineLevel="0" collapsed="false">
      <c r="A117" s="38"/>
      <c r="B117" s="76"/>
      <c r="C117" s="37"/>
      <c r="D117" s="37" t="s">
        <v>21</v>
      </c>
      <c r="E117" s="50" t="n">
        <f aca="false">E122+E127</f>
        <v>0</v>
      </c>
      <c r="F117" s="50" t="n">
        <f aca="false">SUM(G117:G117)</f>
        <v>0</v>
      </c>
      <c r="G117" s="50" t="n">
        <f aca="false">G122+G127</f>
        <v>0</v>
      </c>
      <c r="H117" s="50" t="n">
        <f aca="false">H122+H127</f>
        <v>0</v>
      </c>
      <c r="I117" s="50" t="n">
        <f aca="false">I122+I127</f>
        <v>0</v>
      </c>
      <c r="J117" s="50" t="n">
        <f aca="false">J122+J127</f>
        <v>0</v>
      </c>
      <c r="K117" s="50" t="n">
        <f aca="false">K122+K127</f>
        <v>0</v>
      </c>
      <c r="L117" s="37"/>
      <c r="M117" s="37"/>
    </row>
    <row r="118" s="21" customFormat="true" ht="38.25" hidden="false" customHeight="true" outlineLevel="0" collapsed="false">
      <c r="A118" s="38"/>
      <c r="B118" s="76"/>
      <c r="C118" s="37"/>
      <c r="D118" s="37" t="s">
        <v>22</v>
      </c>
      <c r="E118" s="50" t="n">
        <f aca="false">E123+E128</f>
        <v>2480.38</v>
      </c>
      <c r="F118" s="50" t="n">
        <f aca="false">SUM(G118:G118)</f>
        <v>3051</v>
      </c>
      <c r="G118" s="50" t="n">
        <f aca="false">G123+G128</f>
        <v>3051</v>
      </c>
      <c r="H118" s="50" t="n">
        <f aca="false">H123+H128</f>
        <v>2810.15</v>
      </c>
      <c r="I118" s="50" t="n">
        <f aca="false">I123+I128</f>
        <v>2817.53</v>
      </c>
      <c r="J118" s="50" t="n">
        <f aca="false">J123+J128</f>
        <v>2817.53</v>
      </c>
      <c r="K118" s="50" t="n">
        <f aca="false">K123+K128</f>
        <v>2817.53</v>
      </c>
      <c r="L118" s="37"/>
      <c r="M118" s="37"/>
    </row>
    <row r="119" s="21" customFormat="true" ht="25.5" hidden="false" customHeight="true" outlineLevel="0" collapsed="false">
      <c r="A119" s="38"/>
      <c r="B119" s="76"/>
      <c r="C119" s="37"/>
      <c r="D119" s="37" t="s">
        <v>23</v>
      </c>
      <c r="E119" s="50" t="n">
        <f aca="false">E124+E129</f>
        <v>0</v>
      </c>
      <c r="F119" s="50" t="n">
        <f aca="false">SUM(G119:G119)</f>
        <v>0</v>
      </c>
      <c r="G119" s="50" t="n">
        <f aca="false">G124+G129</f>
        <v>0</v>
      </c>
      <c r="H119" s="50" t="n">
        <f aca="false">H124+H129</f>
        <v>0</v>
      </c>
      <c r="I119" s="50" t="n">
        <f aca="false">I124+I129</f>
        <v>0</v>
      </c>
      <c r="J119" s="50" t="n">
        <f aca="false">J124+J129</f>
        <v>0</v>
      </c>
      <c r="K119" s="50" t="n">
        <f aca="false">K124+K129</f>
        <v>0</v>
      </c>
      <c r="L119" s="37"/>
      <c r="M119" s="37"/>
    </row>
    <row r="120" s="21" customFormat="true" ht="15" hidden="false" customHeight="true" outlineLevel="0" collapsed="false">
      <c r="A120" s="40" t="s">
        <v>189</v>
      </c>
      <c r="B120" s="37" t="s">
        <v>384</v>
      </c>
      <c r="C120" s="37" t="s">
        <v>322</v>
      </c>
      <c r="D120" s="37" t="s">
        <v>342</v>
      </c>
      <c r="E120" s="50" t="n">
        <f aca="false">SUM(E121:E124)</f>
        <v>0</v>
      </c>
      <c r="F120" s="50" t="n">
        <f aca="false">SUM(G120:K120)</f>
        <v>241.24</v>
      </c>
      <c r="G120" s="50" t="n">
        <f aca="false">SUM(G121:G124)</f>
        <v>241.24</v>
      </c>
      <c r="H120" s="50" t="n">
        <f aca="false">SUM(H121:H124)</f>
        <v>0</v>
      </c>
      <c r="I120" s="50" t="n">
        <f aca="false">SUM(I121:I124)</f>
        <v>0</v>
      </c>
      <c r="J120" s="50" t="n">
        <f aca="false">SUM(J121:J124)</f>
        <v>0</v>
      </c>
      <c r="K120" s="50" t="n">
        <f aca="false">SUM(K121:K124)</f>
        <v>0</v>
      </c>
      <c r="L120" s="37"/>
      <c r="M120" s="37"/>
    </row>
    <row r="121" s="21" customFormat="true" ht="25.5" hidden="false" customHeight="true" outlineLevel="0" collapsed="false">
      <c r="A121" s="40"/>
      <c r="B121" s="37"/>
      <c r="C121" s="37"/>
      <c r="D121" s="37" t="s">
        <v>20</v>
      </c>
      <c r="E121" s="50" t="n">
        <v>0</v>
      </c>
      <c r="F121" s="50" t="n">
        <f aca="false">SUM(G121:K121)</f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37"/>
      <c r="M121" s="37"/>
    </row>
    <row r="122" s="21" customFormat="true" ht="25.5" hidden="false" customHeight="true" outlineLevel="0" collapsed="false">
      <c r="A122" s="40"/>
      <c r="B122" s="37"/>
      <c r="C122" s="37"/>
      <c r="D122" s="37" t="s">
        <v>21</v>
      </c>
      <c r="E122" s="50" t="n">
        <v>0</v>
      </c>
      <c r="F122" s="50" t="n">
        <f aca="false">SUM(G122:K122)</f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37"/>
      <c r="M122" s="37"/>
    </row>
    <row r="123" s="21" customFormat="true" ht="38.25" hidden="false" customHeight="true" outlineLevel="0" collapsed="false">
      <c r="A123" s="40"/>
      <c r="B123" s="37"/>
      <c r="C123" s="37"/>
      <c r="D123" s="37" t="s">
        <v>22</v>
      </c>
      <c r="E123" s="50" t="n">
        <v>0</v>
      </c>
      <c r="F123" s="50" t="n">
        <f aca="false">SUM(G123:K123)</f>
        <v>241.24</v>
      </c>
      <c r="G123" s="50" t="n">
        <f aca="false">ROUND(241238.6/1000,2)</f>
        <v>241.24</v>
      </c>
      <c r="H123" s="50" t="n">
        <v>0</v>
      </c>
      <c r="I123" s="50" t="n">
        <v>0</v>
      </c>
      <c r="J123" s="50" t="n">
        <v>0</v>
      </c>
      <c r="K123" s="50" t="n">
        <v>0</v>
      </c>
      <c r="L123" s="37"/>
      <c r="M123" s="37"/>
    </row>
    <row r="124" s="21" customFormat="true" ht="18.75" hidden="false" customHeight="true" outlineLevel="0" collapsed="false">
      <c r="A124" s="40"/>
      <c r="B124" s="37"/>
      <c r="C124" s="37"/>
      <c r="D124" s="37" t="s">
        <v>23</v>
      </c>
      <c r="E124" s="50" t="n">
        <v>0</v>
      </c>
      <c r="F124" s="50" t="n">
        <f aca="false">SUM(G124:K124)</f>
        <v>0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37"/>
      <c r="M124" s="37"/>
    </row>
    <row r="125" s="21" customFormat="true" ht="15" hidden="false" customHeight="true" outlineLevel="0" collapsed="false">
      <c r="A125" s="40" t="s">
        <v>192</v>
      </c>
      <c r="B125" s="37" t="s">
        <v>385</v>
      </c>
      <c r="C125" s="37" t="s">
        <v>322</v>
      </c>
      <c r="D125" s="37" t="s">
        <v>342</v>
      </c>
      <c r="E125" s="50" t="n">
        <f aca="false">SUM(E126:E129)</f>
        <v>2480.38</v>
      </c>
      <c r="F125" s="50" t="n">
        <f aca="false">SUM(G125:G125)</f>
        <v>2809.76</v>
      </c>
      <c r="G125" s="50" t="n">
        <f aca="false">SUM(G126:G129)</f>
        <v>2809.76</v>
      </c>
      <c r="H125" s="50" t="n">
        <f aca="false">SUM(H126:H129)</f>
        <v>2810.15</v>
      </c>
      <c r="I125" s="50" t="n">
        <f aca="false">SUM(I126:I129)</f>
        <v>2817.53</v>
      </c>
      <c r="J125" s="50" t="n">
        <f aca="false">SUM(J126:J129)</f>
        <v>2817.53</v>
      </c>
      <c r="K125" s="50" t="n">
        <f aca="false">SUM(K126:K129)</f>
        <v>2817.53</v>
      </c>
      <c r="L125" s="37"/>
      <c r="M125" s="37"/>
    </row>
    <row r="126" s="21" customFormat="true" ht="25.5" hidden="false" customHeight="true" outlineLevel="0" collapsed="false">
      <c r="A126" s="40"/>
      <c r="B126" s="37"/>
      <c r="C126" s="37"/>
      <c r="D126" s="37" t="s">
        <v>20</v>
      </c>
      <c r="E126" s="50" t="n">
        <v>0</v>
      </c>
      <c r="F126" s="50" t="n">
        <f aca="false">SUM(G126:K126)</f>
        <v>0</v>
      </c>
      <c r="G126" s="50" t="n">
        <v>0</v>
      </c>
      <c r="H126" s="50" t="n">
        <v>0</v>
      </c>
      <c r="I126" s="50" t="n">
        <v>0</v>
      </c>
      <c r="J126" s="50" t="n">
        <v>0</v>
      </c>
      <c r="K126" s="50" t="n">
        <v>0</v>
      </c>
      <c r="L126" s="37"/>
      <c r="M126" s="37"/>
    </row>
    <row r="127" s="21" customFormat="true" ht="25.5" hidden="false" customHeight="true" outlineLevel="0" collapsed="false">
      <c r="A127" s="40"/>
      <c r="B127" s="37"/>
      <c r="C127" s="37"/>
      <c r="D127" s="37" t="s">
        <v>21</v>
      </c>
      <c r="E127" s="50" t="n">
        <v>0</v>
      </c>
      <c r="F127" s="50" t="n">
        <f aca="false">SUM(G127:G127)</f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37"/>
      <c r="M127" s="37"/>
    </row>
    <row r="128" s="21" customFormat="true" ht="38.25" hidden="false" customHeight="true" outlineLevel="0" collapsed="false">
      <c r="A128" s="40"/>
      <c r="B128" s="37"/>
      <c r="C128" s="37"/>
      <c r="D128" s="37" t="s">
        <v>22</v>
      </c>
      <c r="E128" s="50" t="n">
        <v>2480.38</v>
      </c>
      <c r="F128" s="50" t="n">
        <f aca="false">SUM(G128:G128)</f>
        <v>2809.76</v>
      </c>
      <c r="G128" s="50" t="n">
        <f aca="false">ROUND(2809756.39/1000,2)</f>
        <v>2809.76</v>
      </c>
      <c r="H128" s="50" t="n">
        <f aca="false">ROUND(2810145.28/1000,2)</f>
        <v>2810.15</v>
      </c>
      <c r="I128" s="50" t="n">
        <f aca="false">ROUND(2817534.17/1000,2)</f>
        <v>2817.53</v>
      </c>
      <c r="J128" s="50" t="n">
        <f aca="false">I128</f>
        <v>2817.53</v>
      </c>
      <c r="K128" s="50" t="n">
        <f aca="false">J128</f>
        <v>2817.53</v>
      </c>
      <c r="L128" s="37"/>
      <c r="M128" s="37"/>
    </row>
    <row r="129" s="21" customFormat="true" ht="16.5" hidden="false" customHeight="true" outlineLevel="0" collapsed="false">
      <c r="A129" s="40"/>
      <c r="B129" s="37"/>
      <c r="C129" s="37"/>
      <c r="D129" s="37" t="s">
        <v>23</v>
      </c>
      <c r="E129" s="50" t="n">
        <v>0</v>
      </c>
      <c r="F129" s="50" t="n">
        <f aca="false">SUM(G129:G129)</f>
        <v>0</v>
      </c>
      <c r="G129" s="50" t="n">
        <v>0</v>
      </c>
      <c r="H129" s="50" t="n">
        <v>0</v>
      </c>
      <c r="I129" s="50" t="n">
        <v>0</v>
      </c>
      <c r="J129" s="50" t="n">
        <v>0</v>
      </c>
      <c r="K129" s="50" t="n">
        <v>0</v>
      </c>
      <c r="L129" s="37"/>
      <c r="M129" s="37"/>
    </row>
    <row r="130" s="21" customFormat="true" ht="15" hidden="false" customHeight="true" outlineLevel="0" collapsed="false">
      <c r="A130" s="38" t="s">
        <v>386</v>
      </c>
      <c r="B130" s="76" t="s">
        <v>387</v>
      </c>
      <c r="C130" s="37" t="s">
        <v>322</v>
      </c>
      <c r="D130" s="75" t="s">
        <v>342</v>
      </c>
      <c r="E130" s="79" t="n">
        <f aca="false">SUM(E131:E134)</f>
        <v>5224</v>
      </c>
      <c r="F130" s="79" t="n">
        <f aca="false">SUM(F131:F134)</f>
        <v>26071</v>
      </c>
      <c r="G130" s="79" t="n">
        <f aca="false">SUM(G131:G134)</f>
        <v>5202</v>
      </c>
      <c r="H130" s="79" t="n">
        <f aca="false">SUM(H131:H134)</f>
        <v>5203</v>
      </c>
      <c r="I130" s="79" t="n">
        <f aca="false">SUM(I131:I134)</f>
        <v>5222</v>
      </c>
      <c r="J130" s="79" t="n">
        <f aca="false">SUM(J131:J134)</f>
        <v>5222</v>
      </c>
      <c r="K130" s="79" t="n">
        <f aca="false">SUM(K131:K134)</f>
        <v>5222</v>
      </c>
      <c r="L130" s="37" t="s">
        <v>388</v>
      </c>
      <c r="M130" s="37" t="s">
        <v>389</v>
      </c>
    </row>
    <row r="131" s="21" customFormat="true" ht="33" hidden="false" customHeight="true" outlineLevel="0" collapsed="false">
      <c r="A131" s="38"/>
      <c r="B131" s="76"/>
      <c r="C131" s="37"/>
      <c r="D131" s="37" t="s">
        <v>20</v>
      </c>
      <c r="E131" s="50" t="n">
        <f aca="false">E136</f>
        <v>5224</v>
      </c>
      <c r="F131" s="50" t="n">
        <f aca="false">SUM(G131:K131)</f>
        <v>26071</v>
      </c>
      <c r="G131" s="50" t="n">
        <f aca="false">G136</f>
        <v>5202</v>
      </c>
      <c r="H131" s="50" t="n">
        <f aca="false">H136</f>
        <v>5203</v>
      </c>
      <c r="I131" s="50" t="n">
        <f aca="false">I136</f>
        <v>5222</v>
      </c>
      <c r="J131" s="50" t="n">
        <f aca="false">J136</f>
        <v>5222</v>
      </c>
      <c r="K131" s="50" t="n">
        <f aca="false">K136</f>
        <v>5222</v>
      </c>
      <c r="L131" s="37"/>
      <c r="M131" s="37"/>
    </row>
    <row r="132" s="21" customFormat="true" ht="25.5" hidden="false" customHeight="true" outlineLevel="0" collapsed="false">
      <c r="A132" s="38"/>
      <c r="B132" s="76"/>
      <c r="C132" s="37"/>
      <c r="D132" s="37" t="s">
        <v>21</v>
      </c>
      <c r="E132" s="50" t="n">
        <f aca="false">E137</f>
        <v>0</v>
      </c>
      <c r="F132" s="50" t="n">
        <f aca="false">SUM(G132:G132)</f>
        <v>0</v>
      </c>
      <c r="G132" s="50" t="n">
        <f aca="false">G137</f>
        <v>0</v>
      </c>
      <c r="H132" s="50" t="n">
        <f aca="false">H137</f>
        <v>0</v>
      </c>
      <c r="I132" s="50" t="n">
        <f aca="false">I137</f>
        <v>0</v>
      </c>
      <c r="J132" s="50" t="n">
        <f aca="false">J137</f>
        <v>0</v>
      </c>
      <c r="K132" s="50" t="n">
        <f aca="false">K137</f>
        <v>0</v>
      </c>
      <c r="L132" s="37"/>
      <c r="M132" s="37"/>
    </row>
    <row r="133" s="21" customFormat="true" ht="38.25" hidden="false" customHeight="true" outlineLevel="0" collapsed="false">
      <c r="A133" s="38"/>
      <c r="B133" s="76"/>
      <c r="C133" s="37"/>
      <c r="D133" s="37" t="s">
        <v>22</v>
      </c>
      <c r="E133" s="50" t="n">
        <f aca="false">E138</f>
        <v>0</v>
      </c>
      <c r="F133" s="50" t="n">
        <f aca="false">SUM(G133:G133)</f>
        <v>0</v>
      </c>
      <c r="G133" s="50" t="n">
        <f aca="false">G138</f>
        <v>0</v>
      </c>
      <c r="H133" s="50" t="n">
        <f aca="false">H138</f>
        <v>0</v>
      </c>
      <c r="I133" s="50" t="n">
        <f aca="false">I138</f>
        <v>0</v>
      </c>
      <c r="J133" s="50" t="n">
        <f aca="false">J138</f>
        <v>0</v>
      </c>
      <c r="K133" s="50" t="n">
        <f aca="false">K138</f>
        <v>0</v>
      </c>
      <c r="L133" s="37"/>
      <c r="M133" s="37"/>
    </row>
    <row r="134" s="21" customFormat="true" ht="25.5" hidden="false" customHeight="true" outlineLevel="0" collapsed="false">
      <c r="A134" s="38"/>
      <c r="B134" s="76"/>
      <c r="C134" s="37"/>
      <c r="D134" s="37" t="s">
        <v>23</v>
      </c>
      <c r="E134" s="50" t="n">
        <f aca="false">E139</f>
        <v>0</v>
      </c>
      <c r="F134" s="50" t="n">
        <f aca="false">SUM(G134:G134)</f>
        <v>0</v>
      </c>
      <c r="G134" s="50" t="n">
        <f aca="false">G139</f>
        <v>0</v>
      </c>
      <c r="H134" s="50" t="n">
        <f aca="false">H139</f>
        <v>0</v>
      </c>
      <c r="I134" s="50" t="n">
        <f aca="false">I139</f>
        <v>0</v>
      </c>
      <c r="J134" s="50" t="n">
        <f aca="false">J139</f>
        <v>0</v>
      </c>
      <c r="K134" s="50" t="n">
        <f aca="false">K139</f>
        <v>0</v>
      </c>
      <c r="L134" s="37"/>
      <c r="M134" s="37"/>
    </row>
    <row r="135" s="21" customFormat="true" ht="15" hidden="false" customHeight="true" outlineLevel="0" collapsed="false">
      <c r="A135" s="40" t="s">
        <v>390</v>
      </c>
      <c r="B135" s="37" t="s">
        <v>391</v>
      </c>
      <c r="C135" s="37" t="s">
        <v>322</v>
      </c>
      <c r="D135" s="37" t="s">
        <v>342</v>
      </c>
      <c r="E135" s="50" t="n">
        <f aca="false">SUM(E136:E139)</f>
        <v>5224</v>
      </c>
      <c r="F135" s="50" t="n">
        <f aca="false">SUM(G135:G135)</f>
        <v>5202</v>
      </c>
      <c r="G135" s="50" t="n">
        <f aca="false">SUM(G136:G139)</f>
        <v>5202</v>
      </c>
      <c r="H135" s="50" t="n">
        <f aca="false">SUM(H136:H139)</f>
        <v>5203</v>
      </c>
      <c r="I135" s="50" t="n">
        <f aca="false">SUM(I136:I139)</f>
        <v>5222</v>
      </c>
      <c r="J135" s="50" t="n">
        <f aca="false">SUM(J136:J139)</f>
        <v>5222</v>
      </c>
      <c r="K135" s="50" t="n">
        <f aca="false">SUM(K136:K139)</f>
        <v>5222</v>
      </c>
      <c r="L135" s="37"/>
      <c r="M135" s="37"/>
    </row>
    <row r="136" s="21" customFormat="true" ht="25.5" hidden="false" customHeight="true" outlineLevel="0" collapsed="false">
      <c r="A136" s="40"/>
      <c r="B136" s="37"/>
      <c r="C136" s="37"/>
      <c r="D136" s="37" t="s">
        <v>20</v>
      </c>
      <c r="E136" s="50" t="n">
        <v>5224</v>
      </c>
      <c r="F136" s="50" t="n">
        <f aca="false">SUM(G136:K136)</f>
        <v>26071</v>
      </c>
      <c r="G136" s="50" t="n">
        <f aca="false">ROUND(5202000/1000,2)</f>
        <v>5202</v>
      </c>
      <c r="H136" s="50" t="n">
        <f aca="false">ROUND(5203000/1000,2)</f>
        <v>5203</v>
      </c>
      <c r="I136" s="50" t="n">
        <f aca="false">ROUND(5222000/1000,2)</f>
        <v>5222</v>
      </c>
      <c r="J136" s="50" t="n">
        <f aca="false">I136</f>
        <v>5222</v>
      </c>
      <c r="K136" s="50" t="n">
        <f aca="false">J136</f>
        <v>5222</v>
      </c>
      <c r="L136" s="37"/>
      <c r="M136" s="37"/>
    </row>
    <row r="137" s="21" customFormat="true" ht="25.5" hidden="false" customHeight="true" outlineLevel="0" collapsed="false">
      <c r="A137" s="40"/>
      <c r="B137" s="37"/>
      <c r="C137" s="37"/>
      <c r="D137" s="37" t="s">
        <v>21</v>
      </c>
      <c r="E137" s="50" t="n">
        <v>0</v>
      </c>
      <c r="F137" s="50" t="n">
        <f aca="false">SUM(G137:G137)</f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37"/>
      <c r="M137" s="37"/>
    </row>
    <row r="138" s="21" customFormat="true" ht="38.25" hidden="false" customHeight="true" outlineLevel="0" collapsed="false">
      <c r="A138" s="40"/>
      <c r="B138" s="37"/>
      <c r="C138" s="37"/>
      <c r="D138" s="37" t="s">
        <v>22</v>
      </c>
      <c r="E138" s="50" t="n">
        <v>0</v>
      </c>
      <c r="F138" s="50" t="n">
        <f aca="false">SUM(G138:G138)</f>
        <v>0</v>
      </c>
      <c r="G138" s="50" t="n"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37"/>
      <c r="M138" s="37"/>
    </row>
    <row r="139" s="21" customFormat="true" ht="72" hidden="false" customHeight="true" outlineLevel="0" collapsed="false">
      <c r="A139" s="40"/>
      <c r="B139" s="37"/>
      <c r="C139" s="37"/>
      <c r="D139" s="37" t="s">
        <v>23</v>
      </c>
      <c r="E139" s="50" t="n">
        <v>0</v>
      </c>
      <c r="F139" s="50" t="n">
        <f aca="false">SUM(G139:G139)</f>
        <v>0</v>
      </c>
      <c r="G139" s="50" t="n">
        <v>0</v>
      </c>
      <c r="H139" s="50" t="n">
        <v>0</v>
      </c>
      <c r="I139" s="50" t="n">
        <v>0</v>
      </c>
      <c r="J139" s="50" t="n">
        <v>0</v>
      </c>
      <c r="K139" s="50" t="n">
        <v>0</v>
      </c>
      <c r="L139" s="37"/>
      <c r="M139" s="37"/>
    </row>
    <row r="140" s="21" customFormat="true" ht="15" hidden="false" customHeight="true" outlineLevel="0" collapsed="false">
      <c r="A140" s="38" t="s">
        <v>392</v>
      </c>
      <c r="B140" s="38"/>
      <c r="C140" s="37" t="s">
        <v>322</v>
      </c>
      <c r="D140" s="75" t="s">
        <v>342</v>
      </c>
      <c r="E140" s="79" t="n">
        <f aca="false">SUM(E141:E144)</f>
        <v>7704.38</v>
      </c>
      <c r="F140" s="79" t="n">
        <f aca="false">F115+F130</f>
        <v>29122</v>
      </c>
      <c r="G140" s="79" t="n">
        <f aca="false">SUM(G141:G144)</f>
        <v>8253</v>
      </c>
      <c r="H140" s="79" t="n">
        <f aca="false">SUM(H141:H144)</f>
        <v>8013.15</v>
      </c>
      <c r="I140" s="79" t="n">
        <f aca="false">SUM(I141:I144)</f>
        <v>8039.53</v>
      </c>
      <c r="J140" s="79" t="n">
        <f aca="false">SUM(J141:J144)</f>
        <v>8039.53</v>
      </c>
      <c r="K140" s="79" t="n">
        <f aca="false">SUM(K141:K144)</f>
        <v>8039.53</v>
      </c>
      <c r="L140" s="80"/>
      <c r="M140" s="80"/>
    </row>
    <row r="141" s="21" customFormat="true" ht="25.5" hidden="false" customHeight="true" outlineLevel="0" collapsed="false">
      <c r="A141" s="38"/>
      <c r="B141" s="38"/>
      <c r="C141" s="37"/>
      <c r="D141" s="37" t="s">
        <v>20</v>
      </c>
      <c r="E141" s="50" t="n">
        <f aca="false">E116+E131</f>
        <v>5224</v>
      </c>
      <c r="F141" s="50" t="n">
        <f aca="false">F116+F131</f>
        <v>26071</v>
      </c>
      <c r="G141" s="50" t="n">
        <f aca="false">G116+G131</f>
        <v>5202</v>
      </c>
      <c r="H141" s="50" t="n">
        <f aca="false">H116+H131</f>
        <v>5203</v>
      </c>
      <c r="I141" s="50" t="n">
        <f aca="false">I116+I131</f>
        <v>5222</v>
      </c>
      <c r="J141" s="50" t="n">
        <f aca="false">J116+J131</f>
        <v>5222</v>
      </c>
      <c r="K141" s="50" t="n">
        <f aca="false">K116+K131</f>
        <v>5222</v>
      </c>
      <c r="L141" s="80"/>
      <c r="M141" s="80"/>
    </row>
    <row r="142" s="21" customFormat="true" ht="25.5" hidden="false" customHeight="true" outlineLevel="0" collapsed="false">
      <c r="A142" s="38"/>
      <c r="B142" s="38"/>
      <c r="C142" s="37"/>
      <c r="D142" s="37" t="s">
        <v>21</v>
      </c>
      <c r="E142" s="50" t="n">
        <f aca="false">E117+E132</f>
        <v>0</v>
      </c>
      <c r="F142" s="50" t="n">
        <f aca="false">F117+F132</f>
        <v>0</v>
      </c>
      <c r="G142" s="50" t="n">
        <f aca="false">G117+G132</f>
        <v>0</v>
      </c>
      <c r="H142" s="50" t="n">
        <f aca="false">H117+H132</f>
        <v>0</v>
      </c>
      <c r="I142" s="50" t="n">
        <f aca="false">I117+I132</f>
        <v>0</v>
      </c>
      <c r="J142" s="50" t="n">
        <f aca="false">J117+J132</f>
        <v>0</v>
      </c>
      <c r="K142" s="50" t="n">
        <f aca="false">K117+K132</f>
        <v>0</v>
      </c>
      <c r="L142" s="80"/>
      <c r="M142" s="80"/>
    </row>
    <row r="143" s="21" customFormat="true" ht="38.25" hidden="false" customHeight="true" outlineLevel="0" collapsed="false">
      <c r="A143" s="38"/>
      <c r="B143" s="38"/>
      <c r="C143" s="37"/>
      <c r="D143" s="37" t="s">
        <v>22</v>
      </c>
      <c r="E143" s="50" t="n">
        <f aca="false">E118+E133</f>
        <v>2480.38</v>
      </c>
      <c r="F143" s="50" t="n">
        <f aca="false">F118+F133</f>
        <v>3051</v>
      </c>
      <c r="G143" s="50" t="n">
        <f aca="false">G118+G133</f>
        <v>3051</v>
      </c>
      <c r="H143" s="50" t="n">
        <f aca="false">H118+H133</f>
        <v>2810.15</v>
      </c>
      <c r="I143" s="50" t="n">
        <f aca="false">I118+I133</f>
        <v>2817.53</v>
      </c>
      <c r="J143" s="50" t="n">
        <f aca="false">J118+J133</f>
        <v>2817.53</v>
      </c>
      <c r="K143" s="50" t="n">
        <f aca="false">K118+K133</f>
        <v>2817.53</v>
      </c>
      <c r="L143" s="80"/>
      <c r="M143" s="80"/>
    </row>
    <row r="144" s="21" customFormat="true" ht="25.5" hidden="false" customHeight="true" outlineLevel="0" collapsed="false">
      <c r="A144" s="38"/>
      <c r="B144" s="38"/>
      <c r="C144" s="37"/>
      <c r="D144" s="37" t="s">
        <v>23</v>
      </c>
      <c r="E144" s="50" t="n">
        <f aca="false">E119+E134</f>
        <v>0</v>
      </c>
      <c r="F144" s="50" t="n">
        <f aca="false">F119+F134</f>
        <v>0</v>
      </c>
      <c r="G144" s="50" t="n">
        <f aca="false">G119+G134</f>
        <v>0</v>
      </c>
      <c r="H144" s="50" t="n">
        <f aca="false">H119+H134</f>
        <v>0</v>
      </c>
      <c r="I144" s="50" t="n">
        <f aca="false">I119+I134</f>
        <v>0</v>
      </c>
      <c r="J144" s="50" t="n">
        <f aca="false">J119+J134</f>
        <v>0</v>
      </c>
      <c r="K144" s="50" t="n">
        <f aca="false">K119+K134</f>
        <v>0</v>
      </c>
      <c r="L144" s="80"/>
      <c r="M144" s="80"/>
    </row>
    <row r="145" s="21" customFormat="true" ht="15" hidden="false" customHeight="true" outlineLevel="0" collapsed="false">
      <c r="A145" s="78" t="s">
        <v>393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</row>
    <row r="146" s="21" customFormat="true" ht="15" hidden="false" customHeight="true" outlineLevel="0" collapsed="false">
      <c r="A146" s="38" t="s">
        <v>197</v>
      </c>
      <c r="B146" s="76" t="s">
        <v>394</v>
      </c>
      <c r="C146" s="37" t="s">
        <v>322</v>
      </c>
      <c r="D146" s="75" t="s">
        <v>342</v>
      </c>
      <c r="E146" s="79" t="n">
        <f aca="false">SUM(E147:E150)</f>
        <v>26044.745</v>
      </c>
      <c r="F146" s="79" t="n">
        <f aca="false">SUM(G146:G146)</f>
        <v>25927.63</v>
      </c>
      <c r="G146" s="79" t="n">
        <f aca="false">SUM(G147:G150)</f>
        <v>25927.63</v>
      </c>
      <c r="H146" s="79" t="n">
        <f aca="false">SUM(H147:H150)</f>
        <v>24044.7</v>
      </c>
      <c r="I146" s="79" t="n">
        <f aca="false">SUM(I147:I150)</f>
        <v>24044.7</v>
      </c>
      <c r="J146" s="79" t="n">
        <f aca="false">SUM(J147:J150)</f>
        <v>24044.7</v>
      </c>
      <c r="K146" s="79" t="n">
        <f aca="false">SUM(K147:K150)</f>
        <v>24044.7</v>
      </c>
      <c r="L146" s="37" t="s">
        <v>395</v>
      </c>
      <c r="M146" s="37" t="s">
        <v>372</v>
      </c>
      <c r="S146" s="83"/>
      <c r="T146" s="84"/>
    </row>
    <row r="147" s="21" customFormat="true" ht="25.5" hidden="false" customHeight="true" outlineLevel="0" collapsed="false">
      <c r="A147" s="38"/>
      <c r="B147" s="76"/>
      <c r="C147" s="37"/>
      <c r="D147" s="37" t="s">
        <v>20</v>
      </c>
      <c r="E147" s="50" t="n">
        <f aca="false">E152</f>
        <v>0</v>
      </c>
      <c r="F147" s="50" t="n">
        <f aca="false">SUM(G147:G147)</f>
        <v>0</v>
      </c>
      <c r="G147" s="50" t="n">
        <f aca="false">G152</f>
        <v>0</v>
      </c>
      <c r="H147" s="50" t="n">
        <f aca="false">H152</f>
        <v>0</v>
      </c>
      <c r="I147" s="50" t="n">
        <f aca="false">I152</f>
        <v>0</v>
      </c>
      <c r="J147" s="50" t="n">
        <f aca="false">J152</f>
        <v>0</v>
      </c>
      <c r="K147" s="50" t="n">
        <f aca="false">K152</f>
        <v>0</v>
      </c>
      <c r="L147" s="37"/>
      <c r="M147" s="37"/>
      <c r="O147" s="83" t="s">
        <v>396</v>
      </c>
      <c r="P147" s="21" t="s">
        <v>397</v>
      </c>
      <c r="S147" s="83"/>
      <c r="T147" s="84"/>
      <c r="U147" s="83"/>
    </row>
    <row r="148" s="21" customFormat="true" ht="25.5" hidden="false" customHeight="true" outlineLevel="0" collapsed="false">
      <c r="A148" s="38"/>
      <c r="B148" s="76"/>
      <c r="C148" s="37"/>
      <c r="D148" s="37" t="s">
        <v>21</v>
      </c>
      <c r="E148" s="50" t="n">
        <f aca="false">E153</f>
        <v>0</v>
      </c>
      <c r="F148" s="50" t="n">
        <f aca="false">SUM(G148:G148)</f>
        <v>0</v>
      </c>
      <c r="G148" s="50" t="n">
        <f aca="false">G153</f>
        <v>0</v>
      </c>
      <c r="H148" s="50" t="n">
        <f aca="false">H153</f>
        <v>0</v>
      </c>
      <c r="I148" s="50" t="n">
        <f aca="false">I153</f>
        <v>0</v>
      </c>
      <c r="J148" s="50" t="n">
        <f aca="false">J153</f>
        <v>0</v>
      </c>
      <c r="K148" s="50" t="n">
        <f aca="false">K153</f>
        <v>0</v>
      </c>
      <c r="L148" s="37"/>
      <c r="M148" s="37"/>
      <c r="S148" s="83"/>
      <c r="T148" s="84"/>
    </row>
    <row r="149" s="21" customFormat="true" ht="38.25" hidden="false" customHeight="true" outlineLevel="0" collapsed="false">
      <c r="A149" s="38"/>
      <c r="B149" s="76"/>
      <c r="C149" s="37"/>
      <c r="D149" s="37" t="s">
        <v>22</v>
      </c>
      <c r="E149" s="50" t="n">
        <f aca="false">E154</f>
        <v>26044.745</v>
      </c>
      <c r="F149" s="50" t="n">
        <f aca="false">SUM(G149:G149)</f>
        <v>25927.63</v>
      </c>
      <c r="G149" s="50" t="n">
        <f aca="false">G154</f>
        <v>25927.63</v>
      </c>
      <c r="H149" s="50" t="n">
        <f aca="false">H154</f>
        <v>24044.7</v>
      </c>
      <c r="I149" s="50" t="n">
        <f aca="false">I154</f>
        <v>24044.7</v>
      </c>
      <c r="J149" s="50" t="n">
        <f aca="false">J154</f>
        <v>24044.7</v>
      </c>
      <c r="K149" s="50" t="n">
        <f aca="false">K154</f>
        <v>24044.7</v>
      </c>
      <c r="L149" s="37"/>
      <c r="M149" s="37"/>
      <c r="S149" s="83"/>
      <c r="T149" s="83"/>
    </row>
    <row r="150" s="21" customFormat="true" ht="25.5" hidden="false" customHeight="true" outlineLevel="0" collapsed="false">
      <c r="A150" s="38"/>
      <c r="B150" s="76"/>
      <c r="C150" s="37"/>
      <c r="D150" s="37" t="s">
        <v>23</v>
      </c>
      <c r="E150" s="50" t="n">
        <f aca="false">E155</f>
        <v>0</v>
      </c>
      <c r="F150" s="50" t="n">
        <f aca="false">SUM(G150:G150)</f>
        <v>0</v>
      </c>
      <c r="G150" s="50" t="n">
        <f aca="false">G155</f>
        <v>0</v>
      </c>
      <c r="H150" s="50" t="n">
        <f aca="false">H155</f>
        <v>0</v>
      </c>
      <c r="I150" s="50" t="n">
        <f aca="false">I155</f>
        <v>0</v>
      </c>
      <c r="J150" s="50" t="n">
        <f aca="false">J155</f>
        <v>0</v>
      </c>
      <c r="K150" s="50" t="n">
        <f aca="false">K155</f>
        <v>0</v>
      </c>
      <c r="L150" s="37"/>
      <c r="M150" s="37"/>
      <c r="S150" s="83"/>
      <c r="T150" s="83"/>
    </row>
    <row r="151" s="21" customFormat="true" ht="15" hidden="false" customHeight="true" outlineLevel="0" collapsed="false">
      <c r="A151" s="40" t="s">
        <v>199</v>
      </c>
      <c r="B151" s="37" t="s">
        <v>398</v>
      </c>
      <c r="C151" s="37" t="s">
        <v>322</v>
      </c>
      <c r="D151" s="37" t="s">
        <v>342</v>
      </c>
      <c r="E151" s="50" t="n">
        <f aca="false">SUM(E152:E155)</f>
        <v>26044.745</v>
      </c>
      <c r="F151" s="50" t="n">
        <f aca="false">SUM(G151:G151)</f>
        <v>25927.63</v>
      </c>
      <c r="G151" s="50" t="n">
        <f aca="false">SUM(G152:G155)</f>
        <v>25927.63</v>
      </c>
      <c r="H151" s="50" t="n">
        <f aca="false">SUM(H152:H155)</f>
        <v>24044.7</v>
      </c>
      <c r="I151" s="50" t="n">
        <f aca="false">SUM(I152:I155)</f>
        <v>24044.7</v>
      </c>
      <c r="J151" s="50" t="n">
        <f aca="false">SUM(J152:J155)</f>
        <v>24044.7</v>
      </c>
      <c r="K151" s="50" t="n">
        <f aca="false">SUM(K152:K155)</f>
        <v>24044.7</v>
      </c>
      <c r="L151" s="37" t="s">
        <v>395</v>
      </c>
      <c r="M151" s="37" t="s">
        <v>399</v>
      </c>
      <c r="S151" s="83"/>
      <c r="T151" s="83"/>
    </row>
    <row r="152" s="21" customFormat="true" ht="25.5" hidden="false" customHeight="true" outlineLevel="0" collapsed="false">
      <c r="A152" s="40"/>
      <c r="B152" s="37"/>
      <c r="C152" s="37"/>
      <c r="D152" s="37" t="s">
        <v>20</v>
      </c>
      <c r="E152" s="50" t="n">
        <f aca="false">'Приложение 14'!E12</f>
        <v>0</v>
      </c>
      <c r="F152" s="50" t="n">
        <f aca="false">SUM(G152:G152)</f>
        <v>0</v>
      </c>
      <c r="G152" s="50" t="n">
        <f aca="false">'Приложение 14'!G12</f>
        <v>0</v>
      </c>
      <c r="H152" s="50" t="n">
        <f aca="false">'Приложение 14'!H12</f>
        <v>0</v>
      </c>
      <c r="I152" s="50" t="n">
        <f aca="false">'Приложение 14'!I12</f>
        <v>0</v>
      </c>
      <c r="J152" s="50" t="n">
        <f aca="false">'Приложение 14'!J12</f>
        <v>0</v>
      </c>
      <c r="K152" s="50" t="n">
        <f aca="false">'Приложение 14'!K12</f>
        <v>0</v>
      </c>
      <c r="L152" s="37"/>
      <c r="M152" s="37"/>
      <c r="S152" s="83"/>
      <c r="T152" s="83"/>
    </row>
    <row r="153" s="21" customFormat="true" ht="25.5" hidden="false" customHeight="true" outlineLevel="0" collapsed="false">
      <c r="A153" s="40"/>
      <c r="B153" s="37"/>
      <c r="C153" s="37"/>
      <c r="D153" s="37" t="s">
        <v>21</v>
      </c>
      <c r="E153" s="50" t="n">
        <f aca="false">'Приложение 14'!E13</f>
        <v>0</v>
      </c>
      <c r="F153" s="50" t="n">
        <f aca="false">SUM(G153:G153)</f>
        <v>0</v>
      </c>
      <c r="G153" s="50" t="n">
        <f aca="false">'Приложение 14'!G13</f>
        <v>0</v>
      </c>
      <c r="H153" s="50" t="n">
        <f aca="false">'Приложение 14'!H13</f>
        <v>0</v>
      </c>
      <c r="I153" s="50" t="n">
        <f aca="false">'Приложение 14'!I13</f>
        <v>0</v>
      </c>
      <c r="J153" s="50" t="n">
        <f aca="false">'Приложение 14'!J13</f>
        <v>0</v>
      </c>
      <c r="K153" s="50" t="n">
        <f aca="false">'Приложение 14'!K13</f>
        <v>0</v>
      </c>
      <c r="L153" s="37"/>
      <c r="M153" s="37"/>
      <c r="S153" s="83"/>
      <c r="T153" s="83"/>
    </row>
    <row r="154" s="21" customFormat="true" ht="38.25" hidden="false" customHeight="true" outlineLevel="0" collapsed="false">
      <c r="A154" s="40"/>
      <c r="B154" s="37"/>
      <c r="C154" s="37"/>
      <c r="D154" s="37" t="s">
        <v>22</v>
      </c>
      <c r="E154" s="50" t="n">
        <f aca="false">'Приложение 14'!E14</f>
        <v>26044.745</v>
      </c>
      <c r="F154" s="50" t="n">
        <f aca="false">SUM(G154:G154)</f>
        <v>25927.63</v>
      </c>
      <c r="G154" s="50" t="n">
        <f aca="false">'Приложение 14'!G14</f>
        <v>25927.63</v>
      </c>
      <c r="H154" s="50" t="n">
        <f aca="false">'Приложение 14'!H14</f>
        <v>24044.7</v>
      </c>
      <c r="I154" s="50" t="n">
        <f aca="false">'Приложение 14'!I14</f>
        <v>24044.7</v>
      </c>
      <c r="J154" s="50" t="n">
        <f aca="false">'Приложение 14'!J14</f>
        <v>24044.7</v>
      </c>
      <c r="K154" s="50" t="n">
        <f aca="false">'Приложение 14'!K14</f>
        <v>24044.7</v>
      </c>
      <c r="L154" s="37"/>
      <c r="M154" s="37"/>
      <c r="S154" s="83"/>
      <c r="T154" s="83"/>
    </row>
    <row r="155" s="21" customFormat="true" ht="25.5" hidden="false" customHeight="true" outlineLevel="0" collapsed="false">
      <c r="A155" s="40"/>
      <c r="B155" s="40"/>
      <c r="C155" s="40"/>
      <c r="D155" s="37" t="s">
        <v>23</v>
      </c>
      <c r="E155" s="50" t="n">
        <f aca="false">'Приложение 14'!E15</f>
        <v>0</v>
      </c>
      <c r="F155" s="50" t="n">
        <f aca="false">SUM(G155:G155)</f>
        <v>0</v>
      </c>
      <c r="G155" s="50" t="n">
        <f aca="false">'Приложение 14'!G15</f>
        <v>0</v>
      </c>
      <c r="H155" s="50" t="n">
        <f aca="false">'Приложение 14'!H15</f>
        <v>0</v>
      </c>
      <c r="I155" s="50" t="n">
        <f aca="false">'Приложение 14'!I15</f>
        <v>0</v>
      </c>
      <c r="J155" s="50" t="n">
        <f aca="false">'Приложение 14'!J15</f>
        <v>0</v>
      </c>
      <c r="K155" s="50" t="n">
        <f aca="false">'Приложение 14'!K15</f>
        <v>0</v>
      </c>
      <c r="L155" s="37"/>
      <c r="M155" s="37"/>
      <c r="S155" s="83"/>
      <c r="T155" s="83"/>
    </row>
    <row r="156" s="21" customFormat="true" ht="15" hidden="false" customHeight="true" outlineLevel="0" collapsed="false">
      <c r="A156" s="38" t="s">
        <v>400</v>
      </c>
      <c r="B156" s="38"/>
      <c r="C156" s="37" t="s">
        <v>322</v>
      </c>
      <c r="D156" s="75" t="s">
        <v>342</v>
      </c>
      <c r="E156" s="79" t="n">
        <f aca="false">E146</f>
        <v>26044.745</v>
      </c>
      <c r="F156" s="79" t="n">
        <f aca="false">F146</f>
        <v>25927.63</v>
      </c>
      <c r="G156" s="79" t="n">
        <f aca="false">G146</f>
        <v>25927.63</v>
      </c>
      <c r="H156" s="79" t="n">
        <f aca="false">H146</f>
        <v>24044.7</v>
      </c>
      <c r="I156" s="79" t="n">
        <f aca="false">I146</f>
        <v>24044.7</v>
      </c>
      <c r="J156" s="79" t="n">
        <f aca="false">J146</f>
        <v>24044.7</v>
      </c>
      <c r="K156" s="79" t="n">
        <f aca="false">K146</f>
        <v>24044.7</v>
      </c>
      <c r="L156" s="37"/>
      <c r="M156" s="37"/>
    </row>
    <row r="157" s="21" customFormat="true" ht="25.5" hidden="false" customHeight="true" outlineLevel="0" collapsed="false">
      <c r="A157" s="38"/>
      <c r="B157" s="38"/>
      <c r="C157" s="37"/>
      <c r="D157" s="37" t="s">
        <v>20</v>
      </c>
      <c r="E157" s="50" t="n">
        <f aca="false">E147</f>
        <v>0</v>
      </c>
      <c r="F157" s="50" t="n">
        <f aca="false">F147</f>
        <v>0</v>
      </c>
      <c r="G157" s="50" t="n">
        <f aca="false">G147</f>
        <v>0</v>
      </c>
      <c r="H157" s="50" t="n">
        <f aca="false">H147</f>
        <v>0</v>
      </c>
      <c r="I157" s="50" t="n">
        <f aca="false">I147</f>
        <v>0</v>
      </c>
      <c r="J157" s="50" t="n">
        <f aca="false">J147</f>
        <v>0</v>
      </c>
      <c r="K157" s="50" t="n">
        <f aca="false">K147</f>
        <v>0</v>
      </c>
      <c r="L157" s="37"/>
      <c r="M157" s="37"/>
    </row>
    <row r="158" s="21" customFormat="true" ht="25.5" hidden="false" customHeight="true" outlineLevel="0" collapsed="false">
      <c r="A158" s="38"/>
      <c r="B158" s="38"/>
      <c r="C158" s="37"/>
      <c r="D158" s="37" t="s">
        <v>21</v>
      </c>
      <c r="E158" s="50" t="n">
        <f aca="false">E148</f>
        <v>0</v>
      </c>
      <c r="F158" s="50" t="n">
        <f aca="false">F148</f>
        <v>0</v>
      </c>
      <c r="G158" s="50" t="n">
        <f aca="false">G148</f>
        <v>0</v>
      </c>
      <c r="H158" s="50" t="n">
        <f aca="false">H148</f>
        <v>0</v>
      </c>
      <c r="I158" s="50" t="n">
        <f aca="false">I148</f>
        <v>0</v>
      </c>
      <c r="J158" s="50" t="n">
        <f aca="false">J148</f>
        <v>0</v>
      </c>
      <c r="K158" s="50" t="n">
        <f aca="false">K148</f>
        <v>0</v>
      </c>
      <c r="L158" s="37"/>
      <c r="M158" s="37"/>
    </row>
    <row r="159" s="21" customFormat="true" ht="38.25" hidden="false" customHeight="true" outlineLevel="0" collapsed="false">
      <c r="A159" s="38"/>
      <c r="B159" s="38"/>
      <c r="C159" s="37"/>
      <c r="D159" s="37" t="s">
        <v>22</v>
      </c>
      <c r="E159" s="50" t="n">
        <f aca="false">E149</f>
        <v>26044.745</v>
      </c>
      <c r="F159" s="50" t="n">
        <f aca="false">F149</f>
        <v>25927.63</v>
      </c>
      <c r="G159" s="50" t="n">
        <f aca="false">G149</f>
        <v>25927.63</v>
      </c>
      <c r="H159" s="50" t="n">
        <f aca="false">H149</f>
        <v>24044.7</v>
      </c>
      <c r="I159" s="50" t="n">
        <f aca="false">I149</f>
        <v>24044.7</v>
      </c>
      <c r="J159" s="50" t="n">
        <f aca="false">J149</f>
        <v>24044.7</v>
      </c>
      <c r="K159" s="50" t="n">
        <f aca="false">K149</f>
        <v>24044.7</v>
      </c>
      <c r="L159" s="37"/>
      <c r="M159" s="37"/>
    </row>
    <row r="160" s="21" customFormat="true" ht="25.5" hidden="false" customHeight="true" outlineLevel="0" collapsed="false">
      <c r="A160" s="38"/>
      <c r="B160" s="38"/>
      <c r="C160" s="37"/>
      <c r="D160" s="37" t="s">
        <v>23</v>
      </c>
      <c r="E160" s="50" t="n">
        <f aca="false">E150</f>
        <v>0</v>
      </c>
      <c r="F160" s="50" t="n">
        <f aca="false">F150</f>
        <v>0</v>
      </c>
      <c r="G160" s="50" t="n">
        <f aca="false">G150</f>
        <v>0</v>
      </c>
      <c r="H160" s="50" t="n">
        <f aca="false">H150</f>
        <v>0</v>
      </c>
      <c r="I160" s="50" t="n">
        <f aca="false">I150</f>
        <v>0</v>
      </c>
      <c r="J160" s="50" t="n">
        <f aca="false">J150</f>
        <v>0</v>
      </c>
      <c r="K160" s="50" t="n">
        <f aca="false">K150</f>
        <v>0</v>
      </c>
      <c r="L160" s="37"/>
      <c r="M160" s="37"/>
    </row>
    <row r="161" s="21" customFormat="true" ht="15" hidden="false" customHeight="true" outlineLevel="0" collapsed="false">
      <c r="A161" s="78" t="s">
        <v>204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O161" s="85"/>
      <c r="P161" s="85"/>
      <c r="Q161" s="85"/>
      <c r="R161" s="85"/>
      <c r="S161" s="86"/>
      <c r="T161" s="86"/>
    </row>
    <row r="162" s="21" customFormat="true" ht="15" hidden="false" customHeight="true" outlineLevel="0" collapsed="false">
      <c r="A162" s="38" t="s">
        <v>205</v>
      </c>
      <c r="B162" s="75" t="s">
        <v>401</v>
      </c>
      <c r="C162" s="37" t="s">
        <v>402</v>
      </c>
      <c r="D162" s="75" t="s">
        <v>342</v>
      </c>
      <c r="E162" s="79" t="n">
        <f aca="false">SUM(E163:E166)</f>
        <v>300</v>
      </c>
      <c r="F162" s="79" t="n">
        <f aca="false">SUM(G162:G162)</f>
        <v>0</v>
      </c>
      <c r="G162" s="79" t="n">
        <f aca="false">SUM(G163:G166)</f>
        <v>0</v>
      </c>
      <c r="H162" s="79" t="n">
        <f aca="false">SUM(H163:H166)</f>
        <v>0</v>
      </c>
      <c r="I162" s="79" t="n">
        <f aca="false">SUM(I163:I166)</f>
        <v>0</v>
      </c>
      <c r="J162" s="79" t="n">
        <f aca="false">SUM(J163:J166)</f>
        <v>0</v>
      </c>
      <c r="K162" s="79" t="n">
        <f aca="false">SUM(K163:K166)</f>
        <v>0</v>
      </c>
      <c r="L162" s="37" t="s">
        <v>395</v>
      </c>
      <c r="M162" s="40" t="s">
        <v>403</v>
      </c>
    </row>
    <row r="163" s="21" customFormat="true" ht="25.5" hidden="false" customHeight="true" outlineLevel="0" collapsed="false">
      <c r="A163" s="38"/>
      <c r="B163" s="75"/>
      <c r="C163" s="37"/>
      <c r="D163" s="37" t="s">
        <v>20</v>
      </c>
      <c r="E163" s="50" t="n">
        <f aca="false">E168</f>
        <v>0</v>
      </c>
      <c r="F163" s="50" t="n">
        <f aca="false">SUM(G163:K163)</f>
        <v>0</v>
      </c>
      <c r="G163" s="50" t="n">
        <f aca="false">G168</f>
        <v>0</v>
      </c>
      <c r="H163" s="50" t="n">
        <f aca="false">H168</f>
        <v>0</v>
      </c>
      <c r="I163" s="50" t="n">
        <f aca="false">I168</f>
        <v>0</v>
      </c>
      <c r="J163" s="50" t="n">
        <f aca="false">J168</f>
        <v>0</v>
      </c>
      <c r="K163" s="50" t="n">
        <f aca="false">K168</f>
        <v>0</v>
      </c>
      <c r="L163" s="37"/>
      <c r="M163" s="40"/>
    </row>
    <row r="164" s="21" customFormat="true" ht="25.5" hidden="false" customHeight="true" outlineLevel="0" collapsed="false">
      <c r="A164" s="38"/>
      <c r="B164" s="75"/>
      <c r="C164" s="37"/>
      <c r="D164" s="37" t="s">
        <v>21</v>
      </c>
      <c r="E164" s="50" t="n">
        <f aca="false">E169</f>
        <v>0</v>
      </c>
      <c r="F164" s="50" t="n">
        <f aca="false">SUM(G164:G164)</f>
        <v>0</v>
      </c>
      <c r="G164" s="50" t="n">
        <f aca="false">G169</f>
        <v>0</v>
      </c>
      <c r="H164" s="50" t="n">
        <f aca="false">H169</f>
        <v>0</v>
      </c>
      <c r="I164" s="50" t="n">
        <f aca="false">I169</f>
        <v>0</v>
      </c>
      <c r="J164" s="50" t="n">
        <f aca="false">J169</f>
        <v>0</v>
      </c>
      <c r="K164" s="50" t="n">
        <f aca="false">K169</f>
        <v>0</v>
      </c>
      <c r="L164" s="37"/>
      <c r="M164" s="40"/>
    </row>
    <row r="165" s="21" customFormat="true" ht="38.25" hidden="false" customHeight="true" outlineLevel="0" collapsed="false">
      <c r="A165" s="38"/>
      <c r="B165" s="75"/>
      <c r="C165" s="37"/>
      <c r="D165" s="37" t="s">
        <v>22</v>
      </c>
      <c r="E165" s="50" t="n">
        <f aca="false">E170</f>
        <v>300</v>
      </c>
      <c r="F165" s="50" t="n">
        <f aca="false">SUM(G165:G165)</f>
        <v>0</v>
      </c>
      <c r="G165" s="50" t="n">
        <f aca="false">G170</f>
        <v>0</v>
      </c>
      <c r="H165" s="50" t="n">
        <f aca="false">H170</f>
        <v>0</v>
      </c>
      <c r="I165" s="50" t="n">
        <f aca="false">I170</f>
        <v>0</v>
      </c>
      <c r="J165" s="50" t="n">
        <f aca="false">J170</f>
        <v>0</v>
      </c>
      <c r="K165" s="50" t="n">
        <f aca="false">K170</f>
        <v>0</v>
      </c>
      <c r="L165" s="37"/>
      <c r="M165" s="40"/>
    </row>
    <row r="166" s="21" customFormat="true" ht="25.5" hidden="false" customHeight="true" outlineLevel="0" collapsed="false">
      <c r="A166" s="38"/>
      <c r="B166" s="75"/>
      <c r="C166" s="37"/>
      <c r="D166" s="37" t="s">
        <v>23</v>
      </c>
      <c r="E166" s="50" t="n">
        <f aca="false">E171</f>
        <v>0</v>
      </c>
      <c r="F166" s="50" t="n">
        <f aca="false">SUM(G166:G166)</f>
        <v>0</v>
      </c>
      <c r="G166" s="50" t="n">
        <v>0</v>
      </c>
      <c r="H166" s="50" t="n">
        <f aca="false">H171</f>
        <v>0</v>
      </c>
      <c r="I166" s="50" t="n">
        <f aca="false">I171</f>
        <v>0</v>
      </c>
      <c r="J166" s="50" t="n">
        <f aca="false">J171</f>
        <v>0</v>
      </c>
      <c r="K166" s="50" t="n">
        <f aca="false">K171</f>
        <v>0</v>
      </c>
      <c r="L166" s="37"/>
      <c r="M166" s="40"/>
    </row>
    <row r="167" s="21" customFormat="true" ht="15" hidden="false" customHeight="true" outlineLevel="0" collapsed="false">
      <c r="A167" s="40" t="s">
        <v>207</v>
      </c>
      <c r="B167" s="37" t="s">
        <v>404</v>
      </c>
      <c r="C167" s="37" t="s">
        <v>402</v>
      </c>
      <c r="D167" s="37" t="s">
        <v>342</v>
      </c>
      <c r="E167" s="50" t="n">
        <f aca="false">SUM(E168:E171)</f>
        <v>300</v>
      </c>
      <c r="F167" s="50" t="n">
        <f aca="false">SUM(G167:G167)</f>
        <v>0</v>
      </c>
      <c r="G167" s="50" t="n">
        <f aca="false">SUM(G168:G171)</f>
        <v>0</v>
      </c>
      <c r="H167" s="50" t="n">
        <f aca="false">SUM(H168:H171)</f>
        <v>0</v>
      </c>
      <c r="I167" s="50" t="n">
        <f aca="false">SUM(I168:I171)</f>
        <v>0</v>
      </c>
      <c r="J167" s="50" t="n">
        <f aca="false">SUM(J168:J171)</f>
        <v>0</v>
      </c>
      <c r="K167" s="50" t="n">
        <f aca="false">SUM(K168:K171)</f>
        <v>0</v>
      </c>
      <c r="L167" s="37" t="s">
        <v>395</v>
      </c>
      <c r="M167" s="40" t="s">
        <v>405</v>
      </c>
    </row>
    <row r="168" s="21" customFormat="true" ht="25.5" hidden="false" customHeight="true" outlineLevel="0" collapsed="false">
      <c r="A168" s="40"/>
      <c r="B168" s="37"/>
      <c r="C168" s="37"/>
      <c r="D168" s="37" t="s">
        <v>20</v>
      </c>
      <c r="E168" s="50" t="n">
        <v>0</v>
      </c>
      <c r="F168" s="50" t="n">
        <f aca="false">SUM(G168:K168)</f>
        <v>0</v>
      </c>
      <c r="G168" s="50" t="n">
        <v>0</v>
      </c>
      <c r="H168" s="50" t="n">
        <v>0</v>
      </c>
      <c r="I168" s="50" t="n">
        <v>0</v>
      </c>
      <c r="J168" s="50" t="n">
        <v>0</v>
      </c>
      <c r="K168" s="50" t="n">
        <v>0</v>
      </c>
      <c r="L168" s="37"/>
      <c r="M168" s="40"/>
    </row>
    <row r="169" s="21" customFormat="true" ht="25.5" hidden="false" customHeight="true" outlineLevel="0" collapsed="false">
      <c r="A169" s="40"/>
      <c r="B169" s="37"/>
      <c r="C169" s="37"/>
      <c r="D169" s="37" t="s">
        <v>21</v>
      </c>
      <c r="E169" s="50" t="n">
        <v>0</v>
      </c>
      <c r="F169" s="50" t="n">
        <f aca="false">SUM(G169:G169)</f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37"/>
      <c r="M169" s="40"/>
    </row>
    <row r="170" s="21" customFormat="true" ht="38.25" hidden="false" customHeight="true" outlineLevel="0" collapsed="false">
      <c r="A170" s="40"/>
      <c r="B170" s="37"/>
      <c r="C170" s="37"/>
      <c r="D170" s="37" t="s">
        <v>22</v>
      </c>
      <c r="E170" s="50" t="n">
        <v>300</v>
      </c>
      <c r="F170" s="50" t="n">
        <f aca="false">SUM(G170:G170)</f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37"/>
      <c r="M170" s="40"/>
    </row>
    <row r="171" customFormat="false" ht="25.5" hidden="false" customHeight="true" outlineLevel="0" collapsed="false">
      <c r="A171" s="40"/>
      <c r="B171" s="37"/>
      <c r="C171" s="37"/>
      <c r="D171" s="37" t="s">
        <v>23</v>
      </c>
      <c r="E171" s="50" t="n">
        <v>0</v>
      </c>
      <c r="F171" s="50" t="n">
        <f aca="false">SUM(G171:G171)</f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37"/>
      <c r="M171" s="40"/>
    </row>
    <row r="172" s="21" customFormat="true" ht="15" hidden="false" customHeight="true" outlineLevel="0" collapsed="false">
      <c r="A172" s="38" t="s">
        <v>406</v>
      </c>
      <c r="B172" s="38"/>
      <c r="C172" s="37" t="s">
        <v>402</v>
      </c>
      <c r="D172" s="75" t="s">
        <v>342</v>
      </c>
      <c r="E172" s="79" t="n">
        <f aca="false">E162</f>
        <v>300</v>
      </c>
      <c r="F172" s="79" t="n">
        <f aca="false">F162</f>
        <v>0</v>
      </c>
      <c r="G172" s="79" t="n">
        <f aca="false">G162</f>
        <v>0</v>
      </c>
      <c r="H172" s="79" t="n">
        <f aca="false">H162</f>
        <v>0</v>
      </c>
      <c r="I172" s="79" t="n">
        <f aca="false">I162</f>
        <v>0</v>
      </c>
      <c r="J172" s="79" t="n">
        <f aca="false">J162</f>
        <v>0</v>
      </c>
      <c r="K172" s="79" t="n">
        <f aca="false">K162</f>
        <v>0</v>
      </c>
      <c r="L172" s="37"/>
      <c r="M172" s="37"/>
    </row>
    <row r="173" s="21" customFormat="true" ht="25.5" hidden="false" customHeight="true" outlineLevel="0" collapsed="false">
      <c r="A173" s="38"/>
      <c r="B173" s="38"/>
      <c r="C173" s="37"/>
      <c r="D173" s="37" t="s">
        <v>20</v>
      </c>
      <c r="E173" s="50" t="n">
        <f aca="false">E163</f>
        <v>0</v>
      </c>
      <c r="F173" s="50" t="n">
        <f aca="false">F163</f>
        <v>0</v>
      </c>
      <c r="G173" s="50" t="n">
        <f aca="false">G163</f>
        <v>0</v>
      </c>
      <c r="H173" s="50" t="n">
        <f aca="false">H163</f>
        <v>0</v>
      </c>
      <c r="I173" s="50" t="n">
        <f aca="false">I163</f>
        <v>0</v>
      </c>
      <c r="J173" s="50" t="n">
        <f aca="false">J163</f>
        <v>0</v>
      </c>
      <c r="K173" s="50" t="n">
        <f aca="false">K163</f>
        <v>0</v>
      </c>
      <c r="L173" s="37"/>
      <c r="M173" s="37"/>
    </row>
    <row r="174" s="21" customFormat="true" ht="25.5" hidden="false" customHeight="true" outlineLevel="0" collapsed="false">
      <c r="A174" s="38"/>
      <c r="B174" s="38"/>
      <c r="C174" s="37"/>
      <c r="D174" s="37" t="s">
        <v>21</v>
      </c>
      <c r="E174" s="50" t="n">
        <f aca="false">E164</f>
        <v>0</v>
      </c>
      <c r="F174" s="50" t="n">
        <f aca="false">F164</f>
        <v>0</v>
      </c>
      <c r="G174" s="50" t="n">
        <f aca="false">G164</f>
        <v>0</v>
      </c>
      <c r="H174" s="50" t="n">
        <f aca="false">H164</f>
        <v>0</v>
      </c>
      <c r="I174" s="50" t="n">
        <f aca="false">I164</f>
        <v>0</v>
      </c>
      <c r="J174" s="50" t="n">
        <f aca="false">J164</f>
        <v>0</v>
      </c>
      <c r="K174" s="50" t="n">
        <f aca="false">K164</f>
        <v>0</v>
      </c>
      <c r="L174" s="37"/>
      <c r="M174" s="37"/>
    </row>
    <row r="175" s="21" customFormat="true" ht="38.25" hidden="false" customHeight="true" outlineLevel="0" collapsed="false">
      <c r="A175" s="38"/>
      <c r="B175" s="38"/>
      <c r="C175" s="37"/>
      <c r="D175" s="37" t="s">
        <v>22</v>
      </c>
      <c r="E175" s="50" t="n">
        <f aca="false">E165</f>
        <v>300</v>
      </c>
      <c r="F175" s="50" t="n">
        <f aca="false">F165</f>
        <v>0</v>
      </c>
      <c r="G175" s="50" t="n">
        <f aca="false">G165</f>
        <v>0</v>
      </c>
      <c r="H175" s="50" t="n">
        <f aca="false">H165</f>
        <v>0</v>
      </c>
      <c r="I175" s="50" t="n">
        <f aca="false">I165</f>
        <v>0</v>
      </c>
      <c r="J175" s="50" t="n">
        <f aca="false">J165</f>
        <v>0</v>
      </c>
      <c r="K175" s="50" t="n">
        <f aca="false">K165</f>
        <v>0</v>
      </c>
      <c r="L175" s="37"/>
      <c r="M175" s="37"/>
    </row>
    <row r="176" s="21" customFormat="true" ht="25.5" hidden="false" customHeight="true" outlineLevel="0" collapsed="false">
      <c r="A176" s="38"/>
      <c r="B176" s="38"/>
      <c r="C176" s="37"/>
      <c r="D176" s="37" t="s">
        <v>23</v>
      </c>
      <c r="E176" s="50" t="n">
        <f aca="false">E166</f>
        <v>0</v>
      </c>
      <c r="F176" s="50" t="n">
        <f aca="false">F166</f>
        <v>0</v>
      </c>
      <c r="G176" s="50" t="n">
        <f aca="false">G166</f>
        <v>0</v>
      </c>
      <c r="H176" s="50" t="n">
        <f aca="false">H166</f>
        <v>0</v>
      </c>
      <c r="I176" s="50" t="n">
        <f aca="false">I166</f>
        <v>0</v>
      </c>
      <c r="J176" s="50" t="n">
        <f aca="false">J166</f>
        <v>0</v>
      </c>
      <c r="K176" s="50" t="n">
        <f aca="false">K166</f>
        <v>0</v>
      </c>
      <c r="L176" s="37"/>
      <c r="M176" s="37"/>
    </row>
    <row r="177" customFormat="false" ht="15" hidden="false" customHeight="true" outlineLevel="0" collapsed="false">
      <c r="A177" s="75" t="s">
        <v>407</v>
      </c>
      <c r="B177" s="75"/>
      <c r="C177" s="37" t="s">
        <v>322</v>
      </c>
      <c r="D177" s="75" t="s">
        <v>31</v>
      </c>
      <c r="E177" s="79" t="n">
        <f aca="false">SUM(E178:E181)</f>
        <v>317179.925</v>
      </c>
      <c r="F177" s="79" t="n">
        <f aca="false">SUM(G177:K177)</f>
        <v>1824283.45</v>
      </c>
      <c r="G177" s="79" t="n">
        <f aca="false">SUM(G178:G181)</f>
        <v>340554.9</v>
      </c>
      <c r="H177" s="79" t="n">
        <f aca="false">SUM(H178:H181)</f>
        <v>510034.33</v>
      </c>
      <c r="I177" s="79" t="n">
        <f aca="false">SUM(I178:I181)</f>
        <v>324564.74</v>
      </c>
      <c r="J177" s="79" t="n">
        <f aca="false">SUM(J178:J181)</f>
        <v>324564.74</v>
      </c>
      <c r="K177" s="79" t="n">
        <f aca="false">SUM(K178:K181)</f>
        <v>324564.74</v>
      </c>
      <c r="L177" s="87"/>
      <c r="M177" s="87"/>
    </row>
    <row r="178" s="21" customFormat="true" ht="25.5" hidden="false" customHeight="true" outlineLevel="0" collapsed="false">
      <c r="A178" s="75"/>
      <c r="B178" s="75"/>
      <c r="C178" s="37"/>
      <c r="D178" s="37" t="s">
        <v>20</v>
      </c>
      <c r="E178" s="50" t="n">
        <f aca="false">E37+E58+E94+E110+E141+E157+E173</f>
        <v>8477.3</v>
      </c>
      <c r="F178" s="50" t="n">
        <f aca="false">SUM(G178:K178)</f>
        <v>153127.8</v>
      </c>
      <c r="G178" s="50" t="n">
        <f aca="false">G37+G58+G94+G110+G141+G157+G173</f>
        <v>25286.56</v>
      </c>
      <c r="H178" s="50" t="n">
        <f aca="false">H37+H58+H94+H110+H141+H157+H173</f>
        <v>112175.24</v>
      </c>
      <c r="I178" s="50" t="n">
        <f aca="false">I37+I58+I94+I141+I157+I173</f>
        <v>5222</v>
      </c>
      <c r="J178" s="50" t="n">
        <f aca="false">J37+J58+J94+J141+J157+J173</f>
        <v>5222</v>
      </c>
      <c r="K178" s="50" t="n">
        <f aca="false">K37+K58+K94+K141+K157+K173</f>
        <v>5222</v>
      </c>
      <c r="L178" s="87"/>
      <c r="M178" s="87"/>
    </row>
    <row r="179" customFormat="false" ht="25.5" hidden="false" customHeight="true" outlineLevel="0" collapsed="false">
      <c r="A179" s="75"/>
      <c r="B179" s="75"/>
      <c r="C179" s="37"/>
      <c r="D179" s="37" t="s">
        <v>21</v>
      </c>
      <c r="E179" s="50" t="n">
        <f aca="false">E38+E59+E95+E111+E142+E158+E174</f>
        <v>50</v>
      </c>
      <c r="F179" s="50" t="n">
        <f aca="false">SUM(G179:K179)</f>
        <v>35000</v>
      </c>
      <c r="G179" s="50" t="n">
        <f aca="false">G38+G59+G95+G111+G142+G158+G174</f>
        <v>0</v>
      </c>
      <c r="H179" s="50" t="n">
        <f aca="false">H38+H59+H95+H111+H142+H158+H174</f>
        <v>35000</v>
      </c>
      <c r="I179" s="50" t="n">
        <f aca="false">I38+I59+I95+I142+I158+I174</f>
        <v>0</v>
      </c>
      <c r="J179" s="50" t="n">
        <f aca="false">J38+J59+J95+J142+J158+J174</f>
        <v>0</v>
      </c>
      <c r="K179" s="50" t="n">
        <f aca="false">K38+K59+K95+K142+K158+K174</f>
        <v>0</v>
      </c>
      <c r="L179" s="87"/>
      <c r="M179" s="87"/>
    </row>
    <row r="180" customFormat="false" ht="38.25" hidden="false" customHeight="true" outlineLevel="0" collapsed="false">
      <c r="A180" s="75"/>
      <c r="B180" s="75"/>
      <c r="C180" s="37"/>
      <c r="D180" s="37" t="s">
        <v>22</v>
      </c>
      <c r="E180" s="50" t="n">
        <f aca="false">E39+E60+E96+E112+E143+E159+E175</f>
        <v>308652.625</v>
      </c>
      <c r="F180" s="50" t="n">
        <f aca="false">SUM(G180:K180)</f>
        <v>1636155.65</v>
      </c>
      <c r="G180" s="50" t="n">
        <f aca="false">G39+G60+G96+G112+G143+G159+G175</f>
        <v>315268.34</v>
      </c>
      <c r="H180" s="50" t="n">
        <f aca="false">H39+H60+H96+H112+H143+H159+H175</f>
        <v>362859.09</v>
      </c>
      <c r="I180" s="50" t="n">
        <f aca="false">I39+I60+I96+I143+I159+I175</f>
        <v>319342.74</v>
      </c>
      <c r="J180" s="50" t="n">
        <f aca="false">J39+J60+J96+J143+J159+J175</f>
        <v>319342.74</v>
      </c>
      <c r="K180" s="50" t="n">
        <f aca="false">K39+K60+K96+K143+K159+K175</f>
        <v>319342.74</v>
      </c>
      <c r="L180" s="87"/>
      <c r="M180" s="87"/>
    </row>
    <row r="181" customFormat="false" ht="25.5" hidden="false" customHeight="true" outlineLevel="0" collapsed="false">
      <c r="A181" s="75"/>
      <c r="B181" s="75"/>
      <c r="C181" s="37"/>
      <c r="D181" s="37" t="s">
        <v>23</v>
      </c>
      <c r="E181" s="50" t="n">
        <f aca="false">E40+E61+E97+E113+E144+E160+E176</f>
        <v>0</v>
      </c>
      <c r="F181" s="50" t="n">
        <f aca="false">SUM(G181:K181)</f>
        <v>0</v>
      </c>
      <c r="G181" s="50" t="n">
        <f aca="false">G40+G61+G97+G113+G144+G160+G176</f>
        <v>0</v>
      </c>
      <c r="H181" s="50" t="n">
        <f aca="false">H40+H61+H97+H113+H144+H160+H176</f>
        <v>0</v>
      </c>
      <c r="I181" s="50" t="n">
        <f aca="false">I40+I61+I97+I144+I160+I176</f>
        <v>0</v>
      </c>
      <c r="J181" s="50" t="n">
        <f aca="false">J40+J61+J97+J144+J160+J176</f>
        <v>0</v>
      </c>
      <c r="K181" s="50" t="n">
        <f aca="false">K40+K61+K97+K144+K160+K176</f>
        <v>0</v>
      </c>
      <c r="L181" s="87"/>
      <c r="M181" s="87"/>
    </row>
    <row r="183" customFormat="false" ht="15" hidden="false" customHeight="true" outlineLevel="0" collapsed="false">
      <c r="A183" s="24" t="s">
        <v>408</v>
      </c>
      <c r="F183" s="83"/>
      <c r="G183" s="83"/>
    </row>
    <row r="184" customFormat="false" ht="15" hidden="false" customHeight="true" outlineLevel="0" collapsed="false">
      <c r="A184" s="24" t="s">
        <v>409</v>
      </c>
      <c r="G184" s="83"/>
    </row>
    <row r="185" customFormat="false" ht="15" hidden="false" customHeight="true" outlineLevel="0" collapsed="false">
      <c r="A185" s="24" t="s">
        <v>410</v>
      </c>
    </row>
    <row r="186" customFormat="false" ht="15" hidden="false" customHeight="true" outlineLevel="0" collapsed="false">
      <c r="A186" s="24" t="s">
        <v>411</v>
      </c>
      <c r="F186" s="83"/>
    </row>
    <row r="187" customFormat="false" ht="15" hidden="false" customHeight="true" outlineLevel="0" collapsed="false">
      <c r="A187" s="24" t="s">
        <v>412</v>
      </c>
    </row>
  </sheetData>
  <mergeCells count="154">
    <mergeCell ref="A1:M1"/>
    <mergeCell ref="A2:M2"/>
    <mergeCell ref="A3:M3"/>
    <mergeCell ref="A4:M4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M9"/>
    <mergeCell ref="A17:B17"/>
    <mergeCell ref="A18:M18"/>
    <mergeCell ref="A19:A23"/>
    <mergeCell ref="B19:B23"/>
    <mergeCell ref="C19:C23"/>
    <mergeCell ref="L19:L23"/>
    <mergeCell ref="M19:M23"/>
    <mergeCell ref="A24:A28"/>
    <mergeCell ref="B24:B28"/>
    <mergeCell ref="C24:C28"/>
    <mergeCell ref="L24:L28"/>
    <mergeCell ref="M24:M28"/>
    <mergeCell ref="A29:A33"/>
    <mergeCell ref="B29:B33"/>
    <mergeCell ref="C29:C33"/>
    <mergeCell ref="L29:L33"/>
    <mergeCell ref="M29:M33"/>
    <mergeCell ref="A36:B40"/>
    <mergeCell ref="C36:C40"/>
    <mergeCell ref="L36:M40"/>
    <mergeCell ref="A41:M41"/>
    <mergeCell ref="A42:A46"/>
    <mergeCell ref="B42:B46"/>
    <mergeCell ref="C42:C46"/>
    <mergeCell ref="L42:L46"/>
    <mergeCell ref="M42:M46"/>
    <mergeCell ref="A47:A51"/>
    <mergeCell ref="B47:B51"/>
    <mergeCell ref="C47:C51"/>
    <mergeCell ref="L47:L51"/>
    <mergeCell ref="M47:M51"/>
    <mergeCell ref="A52:A56"/>
    <mergeCell ref="B52:B56"/>
    <mergeCell ref="C52:C56"/>
    <mergeCell ref="L52:L56"/>
    <mergeCell ref="M52:M56"/>
    <mergeCell ref="A57:B61"/>
    <mergeCell ref="C57:C61"/>
    <mergeCell ref="L57:M61"/>
    <mergeCell ref="A62:M62"/>
    <mergeCell ref="A63:A67"/>
    <mergeCell ref="B63:B67"/>
    <mergeCell ref="C63:C67"/>
    <mergeCell ref="L63:L72"/>
    <mergeCell ref="M63:M72"/>
    <mergeCell ref="A68:A72"/>
    <mergeCell ref="B68:B72"/>
    <mergeCell ref="C68:C72"/>
    <mergeCell ref="A73:A77"/>
    <mergeCell ref="B73:B77"/>
    <mergeCell ref="C73:C77"/>
    <mergeCell ref="L73:L77"/>
    <mergeCell ref="M73:M77"/>
    <mergeCell ref="A78:A82"/>
    <mergeCell ref="B78:B82"/>
    <mergeCell ref="C78:C82"/>
    <mergeCell ref="L78:L82"/>
    <mergeCell ref="M78:M82"/>
    <mergeCell ref="A83:A87"/>
    <mergeCell ref="B83:B87"/>
    <mergeCell ref="C83:C87"/>
    <mergeCell ref="L83:L87"/>
    <mergeCell ref="M83:M87"/>
    <mergeCell ref="A88:A92"/>
    <mergeCell ref="B88:B92"/>
    <mergeCell ref="C88:C92"/>
    <mergeCell ref="L88:L92"/>
    <mergeCell ref="M88:M92"/>
    <mergeCell ref="A93:B97"/>
    <mergeCell ref="C93:C97"/>
    <mergeCell ref="L93:M97"/>
    <mergeCell ref="A98:M98"/>
    <mergeCell ref="A99:A103"/>
    <mergeCell ref="B99:B103"/>
    <mergeCell ref="C99:C103"/>
    <mergeCell ref="L99:L103"/>
    <mergeCell ref="M99:M103"/>
    <mergeCell ref="A104:A108"/>
    <mergeCell ref="B104:B108"/>
    <mergeCell ref="C104:C108"/>
    <mergeCell ref="L104:L108"/>
    <mergeCell ref="M104:M108"/>
    <mergeCell ref="A109:B113"/>
    <mergeCell ref="C109:C113"/>
    <mergeCell ref="L109:M113"/>
    <mergeCell ref="A114:M114"/>
    <mergeCell ref="A115:A119"/>
    <mergeCell ref="B115:B119"/>
    <mergeCell ref="C115:C119"/>
    <mergeCell ref="L115:L129"/>
    <mergeCell ref="M115:M12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L130:L139"/>
    <mergeCell ref="M130:M139"/>
    <mergeCell ref="A135:A139"/>
    <mergeCell ref="B135:B139"/>
    <mergeCell ref="C135:C139"/>
    <mergeCell ref="A140:B144"/>
    <mergeCell ref="C140:C144"/>
    <mergeCell ref="L140:M144"/>
    <mergeCell ref="A145:M145"/>
    <mergeCell ref="A146:A150"/>
    <mergeCell ref="B146:B150"/>
    <mergeCell ref="C146:C150"/>
    <mergeCell ref="L146:L150"/>
    <mergeCell ref="M146:M150"/>
    <mergeCell ref="T146:T148"/>
    <mergeCell ref="A151:A155"/>
    <mergeCell ref="B151:B155"/>
    <mergeCell ref="C151:C155"/>
    <mergeCell ref="L151:L155"/>
    <mergeCell ref="M151:M155"/>
    <mergeCell ref="A156:B160"/>
    <mergeCell ref="C156:C160"/>
    <mergeCell ref="L156:M160"/>
    <mergeCell ref="A161:M161"/>
    <mergeCell ref="A162:A166"/>
    <mergeCell ref="B162:B166"/>
    <mergeCell ref="C162:C166"/>
    <mergeCell ref="L162:L166"/>
    <mergeCell ref="M162:M166"/>
    <mergeCell ref="A167:A171"/>
    <mergeCell ref="B167:B171"/>
    <mergeCell ref="C167:C171"/>
    <mergeCell ref="L167:L171"/>
    <mergeCell ref="M167:M171"/>
    <mergeCell ref="A172:B176"/>
    <mergeCell ref="C172:C176"/>
    <mergeCell ref="L172:M176"/>
    <mergeCell ref="A177:B181"/>
    <mergeCell ref="C177:C181"/>
    <mergeCell ref="L177:M1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56" man="true" max="16383" min="0"/>
    <brk id="82" man="true" max="16383" min="0"/>
    <brk id="119" man="true" max="16383" min="0"/>
    <brk id="1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10.71"/>
    <col collapsed="false" customWidth="true" hidden="false" outlineLevel="0" max="2" min="2" style="21" width="58.56"/>
    <col collapsed="false" customWidth="true" hidden="false" outlineLevel="0" max="3" min="3" style="21" width="16.42"/>
    <col collapsed="false" customWidth="true" hidden="false" outlineLevel="0" max="4" min="4" style="21" width="21.84"/>
    <col collapsed="false" customWidth="true" hidden="false" outlineLevel="0" max="5" min="5" style="21" width="17.14"/>
    <col collapsed="false" customWidth="true" hidden="false" outlineLevel="0" max="6" min="6" style="21" width="11.42"/>
    <col collapsed="false" customWidth="true" hidden="false" outlineLevel="0" max="7" min="7" style="21" width="11.56"/>
    <col collapsed="false" customWidth="true" hidden="false" outlineLevel="0" max="8" min="8" style="21" width="11.7"/>
    <col collapsed="false" customWidth="true" hidden="false" outlineLevel="0" max="11" min="9" style="21" width="10.71"/>
    <col collapsed="false" customWidth="true" hidden="false" outlineLevel="0" max="12" min="12" style="21" width="18.99"/>
    <col collapsed="false" customWidth="true" hidden="false" outlineLevel="0" max="17" min="13" style="21" width="8.85"/>
    <col collapsed="false" customWidth="true" hidden="false" outlineLevel="0" max="18" min="18" style="21" width="10.85"/>
    <col collapsed="false" customWidth="true" hidden="false" outlineLevel="0" max="19" min="19" style="21" width="11.28"/>
    <col collapsed="false" customWidth="true" hidden="false" outlineLevel="0" max="20" min="20" style="21" width="10.85"/>
  </cols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5" hidden="false" customHeight="true" outlineLevel="0" collapsed="false">
      <c r="A2" s="88"/>
      <c r="L2" s="89" t="s">
        <v>413</v>
      </c>
    </row>
    <row r="3" s="72" customFormat="true" ht="15.75" hidden="false" customHeight="true" outlineLevel="0" collapsed="false">
      <c r="A3" s="19" t="s">
        <v>41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72" customFormat="true" ht="15.75" hidden="false" customHeight="true" outlineLevel="0" collapsed="false">
      <c r="A4" s="19" t="s">
        <v>41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s="72" customFormat="true" ht="15.75" hidden="false" customHeight="true" outlineLevel="0" collapsed="false">
      <c r="A5" s="19" t="s">
        <v>4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s="72" customFormat="true" ht="15.75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64.5" hidden="false" customHeight="true" outlineLevel="0" collapsed="false">
      <c r="A7" s="40" t="s">
        <v>212</v>
      </c>
      <c r="B7" s="37" t="s">
        <v>417</v>
      </c>
      <c r="C7" s="37" t="s">
        <v>314</v>
      </c>
      <c r="D7" s="37" t="s">
        <v>315</v>
      </c>
      <c r="E7" s="37" t="s">
        <v>316</v>
      </c>
      <c r="F7" s="37" t="s">
        <v>317</v>
      </c>
      <c r="G7" s="37" t="s">
        <v>318</v>
      </c>
      <c r="H7" s="37"/>
      <c r="I7" s="37"/>
      <c r="J7" s="37"/>
      <c r="K7" s="37"/>
      <c r="L7" s="37" t="s">
        <v>319</v>
      </c>
    </row>
    <row r="8" customFormat="false" ht="15" hidden="false" customHeight="true" outlineLevel="0" collapsed="false">
      <c r="A8" s="40"/>
      <c r="B8" s="37"/>
      <c r="C8" s="37"/>
      <c r="D8" s="37"/>
      <c r="E8" s="37"/>
      <c r="F8" s="37"/>
      <c r="G8" s="37" t="n">
        <v>2020</v>
      </c>
      <c r="H8" s="37" t="n">
        <v>2021</v>
      </c>
      <c r="I8" s="37" t="n">
        <v>2022</v>
      </c>
      <c r="J8" s="37" t="n">
        <v>2023</v>
      </c>
      <c r="K8" s="37" t="n">
        <v>2024</v>
      </c>
      <c r="L8" s="37"/>
    </row>
    <row r="9" customFormat="false" ht="15" hidden="false" customHeight="true" outlineLevel="0" collapsed="false">
      <c r="A9" s="40" t="n">
        <v>1</v>
      </c>
      <c r="B9" s="37" t="n">
        <v>2</v>
      </c>
      <c r="C9" s="37" t="n">
        <v>3</v>
      </c>
      <c r="D9" s="37" t="n">
        <v>4</v>
      </c>
      <c r="E9" s="37" t="n">
        <v>5</v>
      </c>
      <c r="F9" s="37" t="n">
        <v>6</v>
      </c>
      <c r="G9" s="37" t="n">
        <v>7</v>
      </c>
      <c r="H9" s="37" t="n">
        <v>8</v>
      </c>
      <c r="I9" s="37" t="n">
        <v>9</v>
      </c>
      <c r="J9" s="37" t="n">
        <v>10</v>
      </c>
      <c r="K9" s="37" t="n">
        <v>11</v>
      </c>
      <c r="L9" s="37" t="n">
        <v>12</v>
      </c>
    </row>
    <row r="10" customFormat="false" ht="15" hidden="false" customHeight="true" outlineLevel="0" collapsed="false">
      <c r="A10" s="38" t="s">
        <v>71</v>
      </c>
      <c r="B10" s="75" t="s">
        <v>418</v>
      </c>
      <c r="C10" s="75" t="s">
        <v>322</v>
      </c>
      <c r="D10" s="75" t="s">
        <v>342</v>
      </c>
      <c r="E10" s="79" t="n">
        <f aca="false">SUM(E11:E14)</f>
        <v>179763.95</v>
      </c>
      <c r="F10" s="79" t="n">
        <f aca="false">SUM(G10:G10)</f>
        <v>182306.58</v>
      </c>
      <c r="G10" s="79" t="n">
        <f aca="false">SUM(G11:G14)</f>
        <v>182306.58</v>
      </c>
      <c r="H10" s="79" t="n">
        <f aca="false">SUM(H11:H14)</f>
        <v>193417.85</v>
      </c>
      <c r="I10" s="79" t="n">
        <f aca="false">SUM(I11:I14)</f>
        <v>195715.85</v>
      </c>
      <c r="J10" s="79" t="n">
        <f aca="false">SUM(J11:J14)</f>
        <v>195715.85</v>
      </c>
      <c r="K10" s="79" t="n">
        <f aca="false">SUM(K11:K14)</f>
        <v>195715.85</v>
      </c>
      <c r="L10" s="75" t="s">
        <v>419</v>
      </c>
    </row>
    <row r="11" customFormat="false" ht="25.5" hidden="false" customHeight="true" outlineLevel="0" collapsed="false">
      <c r="A11" s="38"/>
      <c r="B11" s="75"/>
      <c r="C11" s="75"/>
      <c r="D11" s="75" t="s">
        <v>20</v>
      </c>
      <c r="E11" s="79" t="n">
        <f aca="false">E16+E21+E26+E31+E36+E41+E46+E51+E56+E61+E66+E71</f>
        <v>0</v>
      </c>
      <c r="F11" s="79" t="n">
        <f aca="false">SUM(G11:G11)</f>
        <v>0</v>
      </c>
      <c r="G11" s="79" t="n">
        <f aca="false">G16+G21+G26+G31+G36+G41+G46+G51+G56+G61+G66+G71</f>
        <v>0</v>
      </c>
      <c r="H11" s="79" t="n">
        <f aca="false">H16+H21+H26+H31+H36+H41+H46+H51+H56+H61+H66+H71</f>
        <v>0</v>
      </c>
      <c r="I11" s="79" t="n">
        <f aca="false">I16+I21+I26+I31+I36+I41+I46+I51+I56+I61+I66+I71</f>
        <v>0</v>
      </c>
      <c r="J11" s="79" t="n">
        <f aca="false">J16+J21+J26+J31+J36+J41+J46+J51+J56+J61+J66+J71</f>
        <v>0</v>
      </c>
      <c r="K11" s="79" t="n">
        <f aca="false">K16+K21+K26+K31+K36+K41+K46+K51+K56+K61+K66+K71</f>
        <v>0</v>
      </c>
      <c r="L11" s="75"/>
    </row>
    <row r="12" customFormat="false" ht="25.5" hidden="false" customHeight="true" outlineLevel="0" collapsed="false">
      <c r="A12" s="38"/>
      <c r="B12" s="75"/>
      <c r="C12" s="75"/>
      <c r="D12" s="75" t="s">
        <v>21</v>
      </c>
      <c r="E12" s="79" t="n">
        <f aca="false">E17+E22+E27+E32+E37+E42+E47+E52+E57+E62+E67+E72</f>
        <v>0</v>
      </c>
      <c r="F12" s="79" t="n">
        <f aca="false">SUM(G12:G12)</f>
        <v>0</v>
      </c>
      <c r="G12" s="79" t="n">
        <f aca="false">G17+G22+G27+G32+G37+G42+G47+G52+G57+G62+G67+G72</f>
        <v>0</v>
      </c>
      <c r="H12" s="79" t="n">
        <f aca="false">H17+H22+H27+H32+H37+H42+H47+H52+H57+H62+H67+H72</f>
        <v>0</v>
      </c>
      <c r="I12" s="79" t="n">
        <f aca="false">I17+I22+I27+I32+I37+I42+I47+I52+I57+I62+I67+I72</f>
        <v>0</v>
      </c>
      <c r="J12" s="79" t="n">
        <f aca="false">J17+J22+J27+J32+J37+J42+J47+J52+J57+J62+J67+J72</f>
        <v>0</v>
      </c>
      <c r="K12" s="79" t="n">
        <f aca="false">K17+K22+K27+K32+K37+K42+K47+K52+K57+K62+K67+K72</f>
        <v>0</v>
      </c>
      <c r="L12" s="75"/>
    </row>
    <row r="13" customFormat="false" ht="38.25" hidden="false" customHeight="true" outlineLevel="0" collapsed="false">
      <c r="A13" s="38"/>
      <c r="B13" s="75"/>
      <c r="C13" s="75"/>
      <c r="D13" s="75" t="s">
        <v>22</v>
      </c>
      <c r="E13" s="79" t="n">
        <f aca="false">E18+E23+E28+E33+E38+E43+E48+E53+E58+E63+E68+E73</f>
        <v>179763.95</v>
      </c>
      <c r="F13" s="79" t="n">
        <f aca="false">SUM(G13:G13)</f>
        <v>182306.58</v>
      </c>
      <c r="G13" s="79" t="n">
        <f aca="false">G18+G23+G28+G33+G38+G43+G48+G53+G58+G63+G68+G73</f>
        <v>182306.58</v>
      </c>
      <c r="H13" s="79" t="n">
        <f aca="false">H18+H23+H28+H33+H38+H43+H48+H53+H58+H63+H68+H73</f>
        <v>193417.85</v>
      </c>
      <c r="I13" s="79" t="n">
        <f aca="false">I18+I23+I28+I33+I38+I43+I48+I53+I58+I63+I68+I73</f>
        <v>195715.85</v>
      </c>
      <c r="J13" s="79" t="n">
        <f aca="false">J18+J23+J28+J33+J38+J43+J48+J53+J58+J63+J68+J73</f>
        <v>195715.85</v>
      </c>
      <c r="K13" s="79" t="n">
        <f aca="false">K18+K23+K28+K33+K38+K43+K48+K53+K58+K63+K68+K73</f>
        <v>195715.85</v>
      </c>
      <c r="L13" s="75"/>
    </row>
    <row r="14" customFormat="false" ht="25.5" hidden="false" customHeight="true" outlineLevel="0" collapsed="false">
      <c r="A14" s="38"/>
      <c r="B14" s="38"/>
      <c r="C14" s="38"/>
      <c r="D14" s="75" t="s">
        <v>23</v>
      </c>
      <c r="E14" s="79" t="n">
        <f aca="false">E19+E24+E29+E34+E39+E44+E49+E54+E59+E64+E69+E74</f>
        <v>0</v>
      </c>
      <c r="F14" s="79" t="n">
        <f aca="false">SUM(G14:G14)</f>
        <v>0</v>
      </c>
      <c r="G14" s="79" t="n">
        <f aca="false">G19+G24+G29+G34+G39+G44+G49+G54+G59+G64+G69+G74</f>
        <v>0</v>
      </c>
      <c r="H14" s="79" t="n">
        <f aca="false">H19+H24+H29+H34+H39+H44+H49+H54+H59+H64+H69+H74</f>
        <v>0</v>
      </c>
      <c r="I14" s="79" t="n">
        <f aca="false">I19+I24+I29+I34+I39+I44+I49+I54+I59+I64+I69+I74</f>
        <v>0</v>
      </c>
      <c r="J14" s="79" t="n">
        <f aca="false">J19+J24+J29+J34+J39+J44+J49+J54+J59+J64+J69+J74</f>
        <v>0</v>
      </c>
      <c r="K14" s="79" t="n">
        <f aca="false">K19+K24+K29+K34+K39+K44+K49+K54+K59+K64+K69+K74</f>
        <v>0</v>
      </c>
      <c r="L14" s="75"/>
    </row>
    <row r="15" customFormat="false" ht="15" hidden="false" customHeight="true" outlineLevel="0" collapsed="false">
      <c r="A15" s="40" t="s">
        <v>73</v>
      </c>
      <c r="B15" s="37" t="s">
        <v>420</v>
      </c>
      <c r="C15" s="37" t="s">
        <v>322</v>
      </c>
      <c r="D15" s="37" t="s">
        <v>342</v>
      </c>
      <c r="E15" s="50" t="n">
        <f aca="false">SUM(E16:E19)</f>
        <v>29403.23</v>
      </c>
      <c r="F15" s="50" t="n">
        <f aca="false">SUM(G15:G15)</f>
        <v>28110.73</v>
      </c>
      <c r="G15" s="50" t="n">
        <f aca="false">SUM(G16:G19)</f>
        <v>28110.73</v>
      </c>
      <c r="H15" s="50" t="n">
        <f aca="false">SUM(H16:H19)</f>
        <v>24410.73</v>
      </c>
      <c r="I15" s="50" t="n">
        <f aca="false">SUM(I16:I19)</f>
        <v>24410.73</v>
      </c>
      <c r="J15" s="50" t="n">
        <f aca="false">SUM(J16:J19)</f>
        <v>24410.73</v>
      </c>
      <c r="K15" s="50" t="n">
        <f aca="false">SUM(K16:K19)</f>
        <v>24410.73</v>
      </c>
      <c r="L15" s="37" t="s">
        <v>421</v>
      </c>
    </row>
    <row r="16" customFormat="false" ht="25.5" hidden="false" customHeight="true" outlineLevel="0" collapsed="false">
      <c r="A16" s="40"/>
      <c r="B16" s="37"/>
      <c r="C16" s="37"/>
      <c r="D16" s="37" t="s">
        <v>20</v>
      </c>
      <c r="E16" s="50" t="n">
        <v>0</v>
      </c>
      <c r="F16" s="50" t="n">
        <f aca="false">SUM(G16:G16)</f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37"/>
    </row>
    <row r="17" customFormat="false" ht="25.5" hidden="false" customHeight="true" outlineLevel="0" collapsed="false">
      <c r="A17" s="40"/>
      <c r="B17" s="37"/>
      <c r="C17" s="37"/>
      <c r="D17" s="37" t="s">
        <v>21</v>
      </c>
      <c r="E17" s="50" t="n">
        <v>0</v>
      </c>
      <c r="F17" s="50" t="n">
        <f aca="false">SUM(G17:G17)</f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37"/>
    </row>
    <row r="18" customFormat="false" ht="38.25" hidden="false" customHeight="true" outlineLevel="0" collapsed="false">
      <c r="A18" s="40"/>
      <c r="B18" s="37"/>
      <c r="C18" s="37"/>
      <c r="D18" s="37" t="s">
        <v>22</v>
      </c>
      <c r="E18" s="50" t="n">
        <f aca="false">ROUND(29403229.77/1000,2)</f>
        <v>29403.23</v>
      </c>
      <c r="F18" s="50" t="n">
        <f aca="false">SUM(G18:G18)</f>
        <v>28110.73</v>
      </c>
      <c r="G18" s="50" t="n">
        <f aca="false">ROUND(28110734.29/1000,2)</f>
        <v>28110.73</v>
      </c>
      <c r="H18" s="50" t="n">
        <f aca="false">ROUND(24410734.29/1000,2)</f>
        <v>24410.73</v>
      </c>
      <c r="I18" s="50" t="n">
        <f aca="false">ROUND(24410734.29/1000,2)</f>
        <v>24410.73</v>
      </c>
      <c r="J18" s="50" t="n">
        <f aca="false">I18</f>
        <v>24410.73</v>
      </c>
      <c r="K18" s="50" t="n">
        <f aca="false">J18</f>
        <v>24410.73</v>
      </c>
      <c r="L18" s="37"/>
    </row>
    <row r="19" customFormat="false" ht="25.5" hidden="false" customHeight="true" outlineLevel="0" collapsed="false">
      <c r="A19" s="40"/>
      <c r="B19" s="40"/>
      <c r="C19" s="40"/>
      <c r="D19" s="37" t="s">
        <v>23</v>
      </c>
      <c r="E19" s="50" t="n">
        <v>0</v>
      </c>
      <c r="F19" s="50" t="n">
        <f aca="false">SUM(G19:G19)</f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37"/>
    </row>
    <row r="20" customFormat="false" ht="15" hidden="false" customHeight="true" outlineLevel="0" collapsed="false">
      <c r="A20" s="40" t="s">
        <v>329</v>
      </c>
      <c r="B20" s="37" t="s">
        <v>422</v>
      </c>
      <c r="C20" s="37" t="s">
        <v>322</v>
      </c>
      <c r="D20" s="37" t="s">
        <v>342</v>
      </c>
      <c r="E20" s="50" t="n">
        <f aca="false">SUM(E21:E24)</f>
        <v>49443.27</v>
      </c>
      <c r="F20" s="50" t="n">
        <f aca="false">SUM(G20:G20)</f>
        <v>49620.42</v>
      </c>
      <c r="G20" s="50" t="n">
        <f aca="false">SUM(G21:G24)</f>
        <v>49620.42</v>
      </c>
      <c r="H20" s="50" t="n">
        <f aca="false">SUM(H21:H24)</f>
        <v>57450.12</v>
      </c>
      <c r="I20" s="50" t="n">
        <f aca="false">SUM(I21:I24)</f>
        <v>59748.12</v>
      </c>
      <c r="J20" s="50" t="n">
        <f aca="false">SUM(J21:J24)</f>
        <v>59748.12</v>
      </c>
      <c r="K20" s="50" t="n">
        <f aca="false">SUM(K21:K24)</f>
        <v>59748.12</v>
      </c>
      <c r="L20" s="37" t="s">
        <v>423</v>
      </c>
    </row>
    <row r="21" customFormat="false" ht="25.5" hidden="false" customHeight="true" outlineLevel="0" collapsed="false">
      <c r="A21" s="40"/>
      <c r="B21" s="37"/>
      <c r="C21" s="37"/>
      <c r="D21" s="37" t="s">
        <v>20</v>
      </c>
      <c r="E21" s="50" t="n">
        <v>0</v>
      </c>
      <c r="F21" s="50" t="n">
        <f aca="false">SUM(G21:K21)</f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37"/>
    </row>
    <row r="22" customFormat="false" ht="25.5" hidden="false" customHeight="true" outlineLevel="0" collapsed="false">
      <c r="A22" s="40"/>
      <c r="B22" s="37"/>
      <c r="C22" s="37"/>
      <c r="D22" s="37" t="s">
        <v>21</v>
      </c>
      <c r="E22" s="50" t="n">
        <v>0</v>
      </c>
      <c r="F22" s="50" t="n">
        <f aca="false">SUM(G22:G22)</f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37"/>
    </row>
    <row r="23" customFormat="false" ht="38.25" hidden="false" customHeight="true" outlineLevel="0" collapsed="false">
      <c r="A23" s="40"/>
      <c r="B23" s="37"/>
      <c r="C23" s="37"/>
      <c r="D23" s="37" t="s">
        <v>22</v>
      </c>
      <c r="E23" s="50" t="n">
        <f aca="false">ROUND(49443268.47/1000,2)</f>
        <v>49443.27</v>
      </c>
      <c r="F23" s="50" t="n">
        <f aca="false">SUM(G23:G23)</f>
        <v>49620.42</v>
      </c>
      <c r="G23" s="50" t="n">
        <f aca="false">ROUND(49620424/1000,2)</f>
        <v>49620.42</v>
      </c>
      <c r="H23" s="50" t="n">
        <f aca="false">ROUND(57450116/1000,2)</f>
        <v>57450.12</v>
      </c>
      <c r="I23" s="50" t="n">
        <f aca="false">ROUND(59748120/1000,2)</f>
        <v>59748.12</v>
      </c>
      <c r="J23" s="50" t="n">
        <f aca="false">I23</f>
        <v>59748.12</v>
      </c>
      <c r="K23" s="50" t="n">
        <f aca="false">J23</f>
        <v>59748.12</v>
      </c>
      <c r="L23" s="37"/>
    </row>
    <row r="24" customFormat="false" ht="25.5" hidden="false" customHeight="true" outlineLevel="0" collapsed="false">
      <c r="A24" s="40"/>
      <c r="B24" s="40"/>
      <c r="C24" s="40"/>
      <c r="D24" s="37" t="s">
        <v>23</v>
      </c>
      <c r="E24" s="50" t="n">
        <v>0</v>
      </c>
      <c r="F24" s="50" t="n">
        <f aca="false">SUM(G24:G24)</f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37"/>
    </row>
    <row r="25" customFormat="false" ht="15" hidden="false" customHeight="true" outlineLevel="0" collapsed="false">
      <c r="A25" s="40" t="s">
        <v>424</v>
      </c>
      <c r="B25" s="37" t="s">
        <v>425</v>
      </c>
      <c r="C25" s="37" t="s">
        <v>322</v>
      </c>
      <c r="D25" s="37" t="s">
        <v>342</v>
      </c>
      <c r="E25" s="50" t="n">
        <f aca="false">SUM(E26:E29)</f>
        <v>15427</v>
      </c>
      <c r="F25" s="50" t="n">
        <f aca="false">SUM(G25:G25)</f>
        <v>15663.38</v>
      </c>
      <c r="G25" s="50" t="n">
        <f aca="false">SUM(G26:G29)</f>
        <v>15663.38</v>
      </c>
      <c r="H25" s="50" t="n">
        <f aca="false">SUM(H26:H29)</f>
        <v>15663.38</v>
      </c>
      <c r="I25" s="50" t="n">
        <f aca="false">SUM(I26:I29)</f>
        <v>15663.38</v>
      </c>
      <c r="J25" s="50" t="n">
        <f aca="false">SUM(J26:J29)</f>
        <v>15663.38</v>
      </c>
      <c r="K25" s="50" t="n">
        <f aca="false">SUM(K26:K29)</f>
        <v>15663.38</v>
      </c>
      <c r="L25" s="37" t="s">
        <v>426</v>
      </c>
    </row>
    <row r="26" customFormat="false" ht="25.5" hidden="false" customHeight="true" outlineLevel="0" collapsed="false">
      <c r="A26" s="40"/>
      <c r="B26" s="37"/>
      <c r="C26" s="37"/>
      <c r="D26" s="37" t="s">
        <v>20</v>
      </c>
      <c r="E26" s="50" t="n">
        <v>0</v>
      </c>
      <c r="F26" s="50" t="n">
        <f aca="false">SUM(G26:K26)</f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37"/>
    </row>
    <row r="27" customFormat="false" ht="25.5" hidden="false" customHeight="true" outlineLevel="0" collapsed="false">
      <c r="A27" s="40"/>
      <c r="B27" s="37"/>
      <c r="C27" s="37"/>
      <c r="D27" s="37" t="s">
        <v>21</v>
      </c>
      <c r="E27" s="50" t="n">
        <v>0</v>
      </c>
      <c r="F27" s="50" t="n">
        <f aca="false">SUM(G27:G27)</f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37"/>
    </row>
    <row r="28" customFormat="false" ht="38.25" hidden="false" customHeight="true" outlineLevel="0" collapsed="false">
      <c r="A28" s="40"/>
      <c r="B28" s="37"/>
      <c r="C28" s="37"/>
      <c r="D28" s="37" t="s">
        <v>22</v>
      </c>
      <c r="E28" s="50" t="n">
        <v>15427</v>
      </c>
      <c r="F28" s="50" t="n">
        <f aca="false">SUM(G28:G28)</f>
        <v>15663.38</v>
      </c>
      <c r="G28" s="50" t="n">
        <f aca="false">ROUND(15663375/1000,2)</f>
        <v>15663.38</v>
      </c>
      <c r="H28" s="50" t="n">
        <f aca="false">G28</f>
        <v>15663.38</v>
      </c>
      <c r="I28" s="50" t="n">
        <f aca="false">H28</f>
        <v>15663.38</v>
      </c>
      <c r="J28" s="50" t="n">
        <f aca="false">I28</f>
        <v>15663.38</v>
      </c>
      <c r="K28" s="50" t="n">
        <f aca="false">J28</f>
        <v>15663.38</v>
      </c>
      <c r="L28" s="37"/>
    </row>
    <row r="29" customFormat="false" ht="25.5" hidden="false" customHeight="true" outlineLevel="0" collapsed="false">
      <c r="A29" s="40"/>
      <c r="B29" s="40"/>
      <c r="C29" s="40"/>
      <c r="D29" s="37" t="s">
        <v>23</v>
      </c>
      <c r="E29" s="50" t="n">
        <v>0</v>
      </c>
      <c r="F29" s="50" t="n">
        <f aca="false">SUM(G29:G29)</f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37"/>
    </row>
    <row r="30" customFormat="false" ht="15" hidden="false" customHeight="true" outlineLevel="0" collapsed="false">
      <c r="A30" s="40" t="s">
        <v>427</v>
      </c>
      <c r="B30" s="37" t="s">
        <v>428</v>
      </c>
      <c r="C30" s="37" t="s">
        <v>322</v>
      </c>
      <c r="D30" s="37" t="s">
        <v>342</v>
      </c>
      <c r="E30" s="50" t="n">
        <f aca="false">SUM(E31:E34)</f>
        <v>4316</v>
      </c>
      <c r="F30" s="50" t="n">
        <f aca="false">SUM(G30:G30)</f>
        <v>5537.72</v>
      </c>
      <c r="G30" s="50" t="n">
        <f aca="false">SUM(G31:G34)</f>
        <v>5537.72</v>
      </c>
      <c r="H30" s="50" t="n">
        <f aca="false">SUM(H31:H34)</f>
        <v>5537.72</v>
      </c>
      <c r="I30" s="50" t="n">
        <f aca="false">SUM(I31:I34)</f>
        <v>5537.72</v>
      </c>
      <c r="J30" s="50" t="n">
        <f aca="false">SUM(J31:J34)</f>
        <v>5537.72</v>
      </c>
      <c r="K30" s="50" t="n">
        <f aca="false">SUM(K31:K34)</f>
        <v>5537.72</v>
      </c>
      <c r="L30" s="37" t="s">
        <v>429</v>
      </c>
    </row>
    <row r="31" customFormat="false" ht="25.5" hidden="false" customHeight="true" outlineLevel="0" collapsed="false">
      <c r="A31" s="40"/>
      <c r="B31" s="37"/>
      <c r="C31" s="37"/>
      <c r="D31" s="37" t="s">
        <v>20</v>
      </c>
      <c r="E31" s="50" t="n">
        <v>0</v>
      </c>
      <c r="F31" s="50" t="n">
        <f aca="false">SUM(G31:K31)</f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37"/>
    </row>
    <row r="32" customFormat="false" ht="25.5" hidden="false" customHeight="true" outlineLevel="0" collapsed="false">
      <c r="A32" s="40"/>
      <c r="B32" s="37"/>
      <c r="C32" s="37"/>
      <c r="D32" s="37" t="s">
        <v>21</v>
      </c>
      <c r="E32" s="50" t="n">
        <v>0</v>
      </c>
      <c r="F32" s="50" t="n">
        <f aca="false">SUM(G32:G32)</f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37"/>
    </row>
    <row r="33" customFormat="false" ht="38.25" hidden="false" customHeight="true" outlineLevel="0" collapsed="false">
      <c r="A33" s="40"/>
      <c r="B33" s="37"/>
      <c r="C33" s="37"/>
      <c r="D33" s="37" t="s">
        <v>22</v>
      </c>
      <c r="E33" s="50" t="n">
        <v>4316</v>
      </c>
      <c r="F33" s="50" t="n">
        <f aca="false">SUM(G33:G33)</f>
        <v>5537.72</v>
      </c>
      <c r="G33" s="50" t="n">
        <f aca="false">ROUND(5537720/1000,2)</f>
        <v>5537.72</v>
      </c>
      <c r="H33" s="50" t="n">
        <f aca="false">G33</f>
        <v>5537.72</v>
      </c>
      <c r="I33" s="50" t="n">
        <f aca="false">H33</f>
        <v>5537.72</v>
      </c>
      <c r="J33" s="50" t="n">
        <f aca="false">I33</f>
        <v>5537.72</v>
      </c>
      <c r="K33" s="50" t="n">
        <f aca="false">J33</f>
        <v>5537.72</v>
      </c>
      <c r="L33" s="37"/>
    </row>
    <row r="34" customFormat="false" ht="25.5" hidden="false" customHeight="true" outlineLevel="0" collapsed="false">
      <c r="A34" s="40"/>
      <c r="B34" s="40"/>
      <c r="C34" s="40"/>
      <c r="D34" s="37" t="s">
        <v>23</v>
      </c>
      <c r="E34" s="50" t="n">
        <v>0</v>
      </c>
      <c r="F34" s="50" t="n">
        <f aca="false">SUM(G34:G34)</f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37"/>
    </row>
    <row r="35" customFormat="false" ht="15" hidden="false" customHeight="true" outlineLevel="0" collapsed="false">
      <c r="A35" s="40" t="s">
        <v>430</v>
      </c>
      <c r="B35" s="37" t="s">
        <v>431</v>
      </c>
      <c r="C35" s="37" t="s">
        <v>322</v>
      </c>
      <c r="D35" s="37" t="s">
        <v>342</v>
      </c>
      <c r="E35" s="50" t="n">
        <f aca="false">SUM(E36:E39)</f>
        <v>15268.1</v>
      </c>
      <c r="F35" s="50" t="n">
        <f aca="false">SUM(G35:G35)</f>
        <v>14225.43</v>
      </c>
      <c r="G35" s="50" t="n">
        <f aca="false">SUM(G36:G39)</f>
        <v>14225.43</v>
      </c>
      <c r="H35" s="50" t="n">
        <f aca="false">SUM(H36:H39)</f>
        <v>15115.43</v>
      </c>
      <c r="I35" s="50" t="n">
        <f aca="false">SUM(I36:I39)</f>
        <v>15115.43</v>
      </c>
      <c r="J35" s="50" t="n">
        <f aca="false">SUM(J36:J39)</f>
        <v>15115.43</v>
      </c>
      <c r="K35" s="50" t="n">
        <f aca="false">SUM(K36:K39)</f>
        <v>15115.43</v>
      </c>
      <c r="L35" s="37" t="s">
        <v>432</v>
      </c>
    </row>
    <row r="36" customFormat="false" ht="25.5" hidden="false" customHeight="true" outlineLevel="0" collapsed="false">
      <c r="A36" s="40"/>
      <c r="B36" s="37"/>
      <c r="C36" s="37"/>
      <c r="D36" s="37" t="s">
        <v>20</v>
      </c>
      <c r="E36" s="50" t="n">
        <v>0</v>
      </c>
      <c r="F36" s="50" t="n">
        <f aca="false">SUM(G36:K36)</f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37"/>
    </row>
    <row r="37" customFormat="false" ht="25.5" hidden="false" customHeight="true" outlineLevel="0" collapsed="false">
      <c r="A37" s="40"/>
      <c r="B37" s="37"/>
      <c r="C37" s="37"/>
      <c r="D37" s="37" t="s">
        <v>21</v>
      </c>
      <c r="E37" s="50" t="n">
        <v>0</v>
      </c>
      <c r="F37" s="50" t="n">
        <f aca="false">SUM(G37:G37)</f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37"/>
    </row>
    <row r="38" customFormat="false" ht="38.25" hidden="false" customHeight="true" outlineLevel="0" collapsed="false">
      <c r="A38" s="40"/>
      <c r="B38" s="37"/>
      <c r="C38" s="37"/>
      <c r="D38" s="37" t="s">
        <v>22</v>
      </c>
      <c r="E38" s="50" t="n">
        <v>15268.1</v>
      </c>
      <c r="F38" s="50" t="n">
        <f aca="false">SUM(G38:G38)</f>
        <v>14225.43</v>
      </c>
      <c r="G38" s="50" t="n">
        <f aca="false">ROUND(14225432/1000,2)</f>
        <v>14225.43</v>
      </c>
      <c r="H38" s="50" t="n">
        <f aca="false">ROUND(15115432/1000,2)</f>
        <v>15115.43</v>
      </c>
      <c r="I38" s="50" t="n">
        <f aca="false">ROUND(15115432/1000,2)</f>
        <v>15115.43</v>
      </c>
      <c r="J38" s="50" t="n">
        <f aca="false">I38</f>
        <v>15115.43</v>
      </c>
      <c r="K38" s="50" t="n">
        <f aca="false">J38</f>
        <v>15115.43</v>
      </c>
      <c r="L38" s="37"/>
    </row>
    <row r="39" customFormat="false" ht="25.5" hidden="false" customHeight="true" outlineLevel="0" collapsed="false">
      <c r="A39" s="40"/>
      <c r="B39" s="40"/>
      <c r="C39" s="40"/>
      <c r="D39" s="37" t="s">
        <v>23</v>
      </c>
      <c r="E39" s="50" t="n">
        <v>0</v>
      </c>
      <c r="F39" s="50" t="n">
        <f aca="false">SUM(G39:G39)</f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37"/>
    </row>
    <row r="40" customFormat="false" ht="15" hidden="false" customHeight="true" outlineLevel="0" collapsed="false">
      <c r="A40" s="40" t="s">
        <v>433</v>
      </c>
      <c r="B40" s="37" t="s">
        <v>434</v>
      </c>
      <c r="C40" s="37" t="s">
        <v>322</v>
      </c>
      <c r="D40" s="37" t="s">
        <v>342</v>
      </c>
      <c r="E40" s="50" t="n">
        <f aca="false">SUM(E41:E44)</f>
        <v>15184.16</v>
      </c>
      <c r="F40" s="50" t="n">
        <f aca="false">SUM(G40:G40)</f>
        <v>15184.16</v>
      </c>
      <c r="G40" s="50" t="n">
        <f aca="false">SUM(G41:G44)</f>
        <v>15184.16</v>
      </c>
      <c r="H40" s="50" t="n">
        <f aca="false">SUM(H41:H44)</f>
        <v>15184.16</v>
      </c>
      <c r="I40" s="50" t="n">
        <f aca="false">SUM(I41:I44)</f>
        <v>15184.16</v>
      </c>
      <c r="J40" s="50" t="n">
        <f aca="false">SUM(J41:J44)</f>
        <v>15184.16</v>
      </c>
      <c r="K40" s="50" t="n">
        <f aca="false">SUM(K41:K44)</f>
        <v>15184.16</v>
      </c>
      <c r="L40" s="37" t="s">
        <v>435</v>
      </c>
    </row>
    <row r="41" customFormat="false" ht="25.5" hidden="false" customHeight="true" outlineLevel="0" collapsed="false">
      <c r="A41" s="40"/>
      <c r="B41" s="37"/>
      <c r="C41" s="37"/>
      <c r="D41" s="37" t="s">
        <v>20</v>
      </c>
      <c r="E41" s="50" t="n">
        <v>0</v>
      </c>
      <c r="F41" s="50" t="n">
        <f aca="false">SUM(G41:K41)</f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37"/>
    </row>
    <row r="42" customFormat="false" ht="25.5" hidden="false" customHeight="true" outlineLevel="0" collapsed="false">
      <c r="A42" s="40"/>
      <c r="B42" s="37"/>
      <c r="C42" s="37"/>
      <c r="D42" s="37" t="s">
        <v>21</v>
      </c>
      <c r="E42" s="50" t="n">
        <v>0</v>
      </c>
      <c r="F42" s="50" t="n">
        <f aca="false">SUM(G42:G42)</f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37"/>
    </row>
    <row r="43" customFormat="false" ht="38.25" hidden="false" customHeight="true" outlineLevel="0" collapsed="false">
      <c r="A43" s="40"/>
      <c r="B43" s="37"/>
      <c r="C43" s="37"/>
      <c r="D43" s="37" t="s">
        <v>22</v>
      </c>
      <c r="E43" s="50" t="n">
        <f aca="false">(ROUND((18184156.64-3000000)/1000,2))</f>
        <v>15184.16</v>
      </c>
      <c r="F43" s="50" t="n">
        <f aca="false">SUM(G43:G43)</f>
        <v>15184.16</v>
      </c>
      <c r="G43" s="50" t="n">
        <f aca="false">ROUND(15184156.64/1000,2)</f>
        <v>15184.16</v>
      </c>
      <c r="H43" s="50" t="n">
        <f aca="false">ROUND(15184156.64/1000,2)</f>
        <v>15184.16</v>
      </c>
      <c r="I43" s="50" t="n">
        <f aca="false">ROUND(15184156.64/1000,2)</f>
        <v>15184.16</v>
      </c>
      <c r="J43" s="50" t="n">
        <f aca="false">I43</f>
        <v>15184.16</v>
      </c>
      <c r="K43" s="50" t="n">
        <f aca="false">J43</f>
        <v>15184.16</v>
      </c>
      <c r="L43" s="37"/>
    </row>
    <row r="44" customFormat="false" ht="25.5" hidden="false" customHeight="true" outlineLevel="0" collapsed="false">
      <c r="A44" s="40"/>
      <c r="B44" s="40"/>
      <c r="C44" s="40"/>
      <c r="D44" s="37" t="s">
        <v>23</v>
      </c>
      <c r="E44" s="50" t="n">
        <v>0</v>
      </c>
      <c r="F44" s="50" t="n">
        <f aca="false">SUM(G44:G44)</f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37"/>
    </row>
    <row r="45" customFormat="false" ht="15" hidden="false" customHeight="true" outlineLevel="0" collapsed="false">
      <c r="A45" s="40" t="s">
        <v>436</v>
      </c>
      <c r="B45" s="37" t="s">
        <v>437</v>
      </c>
      <c r="C45" s="37" t="s">
        <v>322</v>
      </c>
      <c r="D45" s="37" t="s">
        <v>342</v>
      </c>
      <c r="E45" s="50" t="n">
        <f aca="false">SUM(E46:E49)</f>
        <v>5254.97</v>
      </c>
      <c r="F45" s="50" t="n">
        <f aca="false">SUM(G45:G45)</f>
        <v>6418.3</v>
      </c>
      <c r="G45" s="50" t="n">
        <f aca="false">SUM(G46:G49)</f>
        <v>6418.3</v>
      </c>
      <c r="H45" s="50" t="n">
        <f aca="false">SUM(H46:H49)</f>
        <v>6418.3</v>
      </c>
      <c r="I45" s="50" t="n">
        <f aca="false">SUM(I46:I49)</f>
        <v>6418.3</v>
      </c>
      <c r="J45" s="50" t="n">
        <f aca="false">SUM(J46:J49)</f>
        <v>6418.3</v>
      </c>
      <c r="K45" s="50" t="n">
        <f aca="false">SUM(K46:K49)</f>
        <v>6418.3</v>
      </c>
      <c r="L45" s="37" t="s">
        <v>438</v>
      </c>
    </row>
    <row r="46" customFormat="false" ht="25.5" hidden="false" customHeight="true" outlineLevel="0" collapsed="false">
      <c r="A46" s="40"/>
      <c r="B46" s="37"/>
      <c r="C46" s="37"/>
      <c r="D46" s="37" t="s">
        <v>20</v>
      </c>
      <c r="E46" s="50" t="n">
        <v>0</v>
      </c>
      <c r="F46" s="50" t="n">
        <f aca="false">SUM(G46:K46)</f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37"/>
    </row>
    <row r="47" customFormat="false" ht="25.5" hidden="false" customHeight="true" outlineLevel="0" collapsed="false">
      <c r="A47" s="40"/>
      <c r="B47" s="37"/>
      <c r="C47" s="37"/>
      <c r="D47" s="37" t="s">
        <v>21</v>
      </c>
      <c r="E47" s="50" t="n">
        <v>0</v>
      </c>
      <c r="F47" s="50" t="n">
        <f aca="false">SUM(G47:G47)</f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37"/>
    </row>
    <row r="48" customFormat="false" ht="38.25" hidden="false" customHeight="true" outlineLevel="0" collapsed="false">
      <c r="A48" s="40"/>
      <c r="B48" s="37"/>
      <c r="C48" s="37"/>
      <c r="D48" s="37" t="s">
        <v>22</v>
      </c>
      <c r="E48" s="50" t="n">
        <f aca="false">(ROUND((6418304.36-1095459.63-67871)/1000,2))</f>
        <v>5254.97</v>
      </c>
      <c r="F48" s="50" t="n">
        <f aca="false">SUM(G48:G48)</f>
        <v>6418.3</v>
      </c>
      <c r="G48" s="50" t="n">
        <f aca="false">ROUND(6418304.36/1000,2)</f>
        <v>6418.3</v>
      </c>
      <c r="H48" s="50" t="n">
        <f aca="false">ROUND(6418304.36/1000,2)</f>
        <v>6418.3</v>
      </c>
      <c r="I48" s="50" t="n">
        <f aca="false">ROUND(6418304.36/1000,2)</f>
        <v>6418.3</v>
      </c>
      <c r="J48" s="50" t="n">
        <f aca="false">I48</f>
        <v>6418.3</v>
      </c>
      <c r="K48" s="50" t="n">
        <f aca="false">J48</f>
        <v>6418.3</v>
      </c>
      <c r="L48" s="37"/>
    </row>
    <row r="49" customFormat="false" ht="25.5" hidden="false" customHeight="true" outlineLevel="0" collapsed="false">
      <c r="A49" s="40"/>
      <c r="B49" s="40"/>
      <c r="C49" s="40"/>
      <c r="D49" s="37" t="s">
        <v>23</v>
      </c>
      <c r="E49" s="50" t="n">
        <v>0</v>
      </c>
      <c r="F49" s="50" t="n">
        <f aca="false">SUM(G49:G49)</f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37"/>
    </row>
    <row r="50" customFormat="false" ht="15" hidden="false" customHeight="true" outlineLevel="0" collapsed="false">
      <c r="A50" s="40" t="s">
        <v>439</v>
      </c>
      <c r="B50" s="37" t="s">
        <v>440</v>
      </c>
      <c r="C50" s="37" t="s">
        <v>322</v>
      </c>
      <c r="D50" s="37" t="s">
        <v>342</v>
      </c>
      <c r="E50" s="50" t="n">
        <f aca="false">SUM(E51:E54)</f>
        <v>11039.6</v>
      </c>
      <c r="F50" s="50" t="n">
        <f aca="false">SUM(G50:G50)</f>
        <v>13572.11</v>
      </c>
      <c r="G50" s="50" t="n">
        <f aca="false">SUM(G51:G54)</f>
        <v>13572.11</v>
      </c>
      <c r="H50" s="50" t="n">
        <f aca="false">SUM(H51:H54)</f>
        <v>13292.16</v>
      </c>
      <c r="I50" s="50" t="n">
        <f aca="false">SUM(I51:I54)</f>
        <v>13292.16</v>
      </c>
      <c r="J50" s="50" t="n">
        <f aca="false">SUM(J51:J54)</f>
        <v>13292.16</v>
      </c>
      <c r="K50" s="50" t="n">
        <f aca="false">SUM(K51:K54)</f>
        <v>13292.16</v>
      </c>
      <c r="L50" s="37" t="s">
        <v>441</v>
      </c>
    </row>
    <row r="51" customFormat="false" ht="25.5" hidden="false" customHeight="true" outlineLevel="0" collapsed="false">
      <c r="A51" s="40"/>
      <c r="B51" s="37"/>
      <c r="C51" s="37"/>
      <c r="D51" s="37" t="s">
        <v>20</v>
      </c>
      <c r="E51" s="50" t="n">
        <v>0</v>
      </c>
      <c r="F51" s="50" t="n">
        <f aca="false">SUM(G51:K51)</f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37"/>
    </row>
    <row r="52" customFormat="false" ht="25.5" hidden="false" customHeight="true" outlineLevel="0" collapsed="false">
      <c r="A52" s="40"/>
      <c r="B52" s="37"/>
      <c r="C52" s="37"/>
      <c r="D52" s="37" t="s">
        <v>21</v>
      </c>
      <c r="E52" s="50" t="n">
        <v>0</v>
      </c>
      <c r="F52" s="50" t="n">
        <f aca="false">SUM(G52:G52)</f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37"/>
    </row>
    <row r="53" customFormat="false" ht="38.25" hidden="false" customHeight="true" outlineLevel="0" collapsed="false">
      <c r="A53" s="40"/>
      <c r="B53" s="37"/>
      <c r="C53" s="37"/>
      <c r="D53" s="37" t="s">
        <v>22</v>
      </c>
      <c r="E53" s="50" t="n">
        <f aca="false">ROUND((18547.1-6421600/1000-1085900/1000),2)</f>
        <v>11039.6</v>
      </c>
      <c r="F53" s="50" t="n">
        <f aca="false">SUM(G53:G53)</f>
        <v>13572.11</v>
      </c>
      <c r="G53" s="50" t="n">
        <f aca="false">ROUND(13572114/1000,2)</f>
        <v>13572.11</v>
      </c>
      <c r="H53" s="50" t="n">
        <f aca="false">ROUND(13292160/1000,2)</f>
        <v>13292.16</v>
      </c>
      <c r="I53" s="50" t="n">
        <f aca="false">ROUND(13292160/1000,2)</f>
        <v>13292.16</v>
      </c>
      <c r="J53" s="50" t="n">
        <f aca="false">I53</f>
        <v>13292.16</v>
      </c>
      <c r="K53" s="50" t="n">
        <f aca="false">J53</f>
        <v>13292.16</v>
      </c>
      <c r="L53" s="37"/>
    </row>
    <row r="54" customFormat="false" ht="25.5" hidden="false" customHeight="true" outlineLevel="0" collapsed="false">
      <c r="A54" s="40"/>
      <c r="B54" s="40"/>
      <c r="C54" s="40"/>
      <c r="D54" s="37" t="s">
        <v>23</v>
      </c>
      <c r="E54" s="50" t="n">
        <v>0</v>
      </c>
      <c r="F54" s="50" t="n">
        <f aca="false">SUM(G54:G54)</f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37"/>
    </row>
    <row r="55" customFormat="false" ht="15" hidden="false" customHeight="true" outlineLevel="0" collapsed="false">
      <c r="A55" s="40" t="s">
        <v>442</v>
      </c>
      <c r="B55" s="37" t="s">
        <v>443</v>
      </c>
      <c r="C55" s="37" t="s">
        <v>322</v>
      </c>
      <c r="D55" s="37" t="s">
        <v>342</v>
      </c>
      <c r="E55" s="50" t="n">
        <f aca="false">SUM(E56:E59)</f>
        <v>3900.22</v>
      </c>
      <c r="F55" s="50" t="n">
        <f aca="false">SUM(G55:G55)</f>
        <v>4149.23</v>
      </c>
      <c r="G55" s="50" t="n">
        <f aca="false">SUM(G56:G59)</f>
        <v>4149.23</v>
      </c>
      <c r="H55" s="50" t="n">
        <f aca="false">SUM(H56:H59)</f>
        <v>4143.7</v>
      </c>
      <c r="I55" s="50" t="n">
        <f aca="false">SUM(I56:I59)</f>
        <v>4143.7</v>
      </c>
      <c r="J55" s="50" t="n">
        <f aca="false">SUM(J56:J59)</f>
        <v>4143.7</v>
      </c>
      <c r="K55" s="50" t="n">
        <f aca="false">SUM(K56:K59)</f>
        <v>4143.7</v>
      </c>
      <c r="L55" s="37" t="s">
        <v>444</v>
      </c>
    </row>
    <row r="56" customFormat="false" ht="25.5" hidden="false" customHeight="true" outlineLevel="0" collapsed="false">
      <c r="A56" s="40"/>
      <c r="B56" s="37"/>
      <c r="C56" s="37"/>
      <c r="D56" s="37" t="s">
        <v>20</v>
      </c>
      <c r="E56" s="50" t="n">
        <v>0</v>
      </c>
      <c r="F56" s="50" t="n">
        <f aca="false">SUM(G56:K56)</f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37"/>
    </row>
    <row r="57" customFormat="false" ht="25.5" hidden="false" customHeight="true" outlineLevel="0" collapsed="false">
      <c r="A57" s="40"/>
      <c r="B57" s="37"/>
      <c r="C57" s="37"/>
      <c r="D57" s="37" t="s">
        <v>21</v>
      </c>
      <c r="E57" s="50" t="n">
        <v>0</v>
      </c>
      <c r="F57" s="50" t="n">
        <f aca="false">SUM(G57:G57)</f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37"/>
    </row>
    <row r="58" customFormat="false" ht="38.25" hidden="false" customHeight="true" outlineLevel="0" collapsed="false">
      <c r="A58" s="40"/>
      <c r="B58" s="37"/>
      <c r="C58" s="37"/>
      <c r="D58" s="37" t="s">
        <v>22</v>
      </c>
      <c r="E58" s="50" t="n">
        <f aca="false">ROUND((4375048.42-474828)/1000,2)</f>
        <v>3900.22</v>
      </c>
      <c r="F58" s="50" t="n">
        <f aca="false">SUM(G58:G58)</f>
        <v>4149.23</v>
      </c>
      <c r="G58" s="50" t="n">
        <f aca="false">ROUND((3914871+234360)/1000,2)</f>
        <v>4149.23</v>
      </c>
      <c r="H58" s="50" t="n">
        <f aca="false">ROUND(4143698/1000,2)</f>
        <v>4143.7</v>
      </c>
      <c r="I58" s="50" t="n">
        <f aca="false">ROUND(4143698/1000,2)</f>
        <v>4143.7</v>
      </c>
      <c r="J58" s="50" t="n">
        <f aca="false">I58</f>
        <v>4143.7</v>
      </c>
      <c r="K58" s="50" t="n">
        <f aca="false">J58</f>
        <v>4143.7</v>
      </c>
      <c r="L58" s="37"/>
    </row>
    <row r="59" customFormat="false" ht="25.5" hidden="false" customHeight="true" outlineLevel="0" collapsed="false">
      <c r="A59" s="40"/>
      <c r="B59" s="40"/>
      <c r="C59" s="40"/>
      <c r="D59" s="37" t="s">
        <v>23</v>
      </c>
      <c r="E59" s="50" t="n">
        <v>0</v>
      </c>
      <c r="F59" s="50" t="n">
        <f aca="false">SUM(G59:G59)</f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37"/>
    </row>
    <row r="60" customFormat="false" ht="15" hidden="false" customHeight="true" outlineLevel="0" collapsed="false">
      <c r="A60" s="40" t="s">
        <v>445</v>
      </c>
      <c r="B60" s="37" t="s">
        <v>446</v>
      </c>
      <c r="C60" s="37" t="s">
        <v>322</v>
      </c>
      <c r="D60" s="37" t="s">
        <v>342</v>
      </c>
      <c r="E60" s="50" t="n">
        <f aca="false">SUM(E61:E64)</f>
        <v>14631.6</v>
      </c>
      <c r="F60" s="50" t="n">
        <f aca="false">SUM(G60:G60)</f>
        <v>14921.5</v>
      </c>
      <c r="G60" s="50" t="n">
        <f aca="false">SUM(G61:G64)</f>
        <v>14921.5</v>
      </c>
      <c r="H60" s="50" t="n">
        <f aca="false">SUM(H61:H64)</f>
        <v>14647.1</v>
      </c>
      <c r="I60" s="50" t="n">
        <f aca="false">SUM(I61:I64)</f>
        <v>14647.1</v>
      </c>
      <c r="J60" s="50" t="n">
        <f aca="false">SUM(J61:J64)</f>
        <v>14647.1</v>
      </c>
      <c r="K60" s="50" t="n">
        <f aca="false">SUM(K61:K64)</f>
        <v>14647.1</v>
      </c>
      <c r="L60" s="37" t="s">
        <v>447</v>
      </c>
    </row>
    <row r="61" customFormat="false" ht="25.5" hidden="false" customHeight="true" outlineLevel="0" collapsed="false">
      <c r="A61" s="40"/>
      <c r="B61" s="37"/>
      <c r="C61" s="37"/>
      <c r="D61" s="37" t="s">
        <v>20</v>
      </c>
      <c r="E61" s="50" t="n">
        <v>0</v>
      </c>
      <c r="F61" s="50" t="n">
        <f aca="false">SUM(G61:K61)</f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37"/>
    </row>
    <row r="62" customFormat="false" ht="25.5" hidden="false" customHeight="true" outlineLevel="0" collapsed="false">
      <c r="A62" s="40"/>
      <c r="B62" s="37"/>
      <c r="C62" s="37"/>
      <c r="D62" s="37" t="s">
        <v>21</v>
      </c>
      <c r="E62" s="50" t="n">
        <v>0</v>
      </c>
      <c r="F62" s="50" t="n">
        <f aca="false">SUM(G62:G62)</f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37"/>
    </row>
    <row r="63" customFormat="false" ht="38.25" hidden="false" customHeight="true" outlineLevel="0" collapsed="false">
      <c r="A63" s="40"/>
      <c r="B63" s="37"/>
      <c r="C63" s="37"/>
      <c r="D63" s="37" t="s">
        <v>22</v>
      </c>
      <c r="E63" s="50" t="n">
        <f aca="false">ROUND((15390584.97-758984.97)/1000,2)</f>
        <v>14631.6</v>
      </c>
      <c r="F63" s="50" t="n">
        <f aca="false">SUM(G63:G63)</f>
        <v>14921.5</v>
      </c>
      <c r="G63" s="50" t="n">
        <f aca="false">ROUND((14857300+64200)/1000,2)</f>
        <v>14921.5</v>
      </c>
      <c r="H63" s="50" t="n">
        <f aca="false">ROUND(14647100/1000,2)</f>
        <v>14647.1</v>
      </c>
      <c r="I63" s="50" t="n">
        <f aca="false">ROUND(14647100/1000,2)</f>
        <v>14647.1</v>
      </c>
      <c r="J63" s="50" t="n">
        <f aca="false">I63</f>
        <v>14647.1</v>
      </c>
      <c r="K63" s="50" t="n">
        <f aca="false">J63</f>
        <v>14647.1</v>
      </c>
      <c r="L63" s="37"/>
    </row>
    <row r="64" customFormat="false" ht="25.5" hidden="false" customHeight="true" outlineLevel="0" collapsed="false">
      <c r="A64" s="40"/>
      <c r="B64" s="40"/>
      <c r="C64" s="40"/>
      <c r="D64" s="37" t="s">
        <v>23</v>
      </c>
      <c r="E64" s="50" t="n">
        <v>0</v>
      </c>
      <c r="F64" s="50" t="n">
        <f aca="false">SUM(G64:G64)</f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37"/>
    </row>
    <row r="65" customFormat="false" ht="15" hidden="false" customHeight="true" outlineLevel="0" collapsed="false">
      <c r="A65" s="40" t="s">
        <v>448</v>
      </c>
      <c r="B65" s="37" t="s">
        <v>449</v>
      </c>
      <c r="C65" s="37" t="s">
        <v>322</v>
      </c>
      <c r="D65" s="37" t="s">
        <v>342</v>
      </c>
      <c r="E65" s="50" t="n">
        <f aca="false">SUM(E66:E69)</f>
        <v>9539</v>
      </c>
      <c r="F65" s="50" t="n">
        <f aca="false">SUM(G65:G65)</f>
        <v>9168.5</v>
      </c>
      <c r="G65" s="50" t="n">
        <f aca="false">SUM(G66:G69)</f>
        <v>9168.5</v>
      </c>
      <c r="H65" s="50" t="n">
        <f aca="false">SUM(H66:H69)</f>
        <v>15819.95</v>
      </c>
      <c r="I65" s="50" t="n">
        <f aca="false">SUM(I66:I69)</f>
        <v>15819.95</v>
      </c>
      <c r="J65" s="50" t="n">
        <f aca="false">SUM(J66:J69)</f>
        <v>15819.95</v>
      </c>
      <c r="K65" s="50" t="n">
        <f aca="false">SUM(K66:K69)</f>
        <v>15819.95</v>
      </c>
      <c r="L65" s="37" t="s">
        <v>450</v>
      </c>
    </row>
    <row r="66" customFormat="false" ht="25.5" hidden="false" customHeight="true" outlineLevel="0" collapsed="false">
      <c r="A66" s="40"/>
      <c r="B66" s="37"/>
      <c r="C66" s="37"/>
      <c r="D66" s="37" t="s">
        <v>20</v>
      </c>
      <c r="E66" s="50" t="n">
        <v>0</v>
      </c>
      <c r="F66" s="50" t="n">
        <f aca="false">SUM(G66:K66)</f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37"/>
    </row>
    <row r="67" customFormat="false" ht="25.5" hidden="false" customHeight="true" outlineLevel="0" collapsed="false">
      <c r="A67" s="40"/>
      <c r="B67" s="37"/>
      <c r="C67" s="37"/>
      <c r="D67" s="37" t="s">
        <v>21</v>
      </c>
      <c r="E67" s="50" t="n">
        <v>0</v>
      </c>
      <c r="F67" s="50" t="n">
        <f aca="false">SUM(G67:G67)</f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37"/>
    </row>
    <row r="68" customFormat="false" ht="38.25" hidden="false" customHeight="true" outlineLevel="0" collapsed="false">
      <c r="A68" s="40"/>
      <c r="B68" s="37"/>
      <c r="C68" s="37"/>
      <c r="D68" s="37" t="s">
        <v>22</v>
      </c>
      <c r="E68" s="50" t="n">
        <f aca="false">ROUND((9745700-16700-190000)/1000,2)</f>
        <v>9539</v>
      </c>
      <c r="F68" s="50" t="n">
        <f aca="false">SUM(G68:G68)</f>
        <v>9168.5</v>
      </c>
      <c r="G68" s="50" t="n">
        <f aca="false">ROUND((9167300+1200)/1000,2)</f>
        <v>9168.5</v>
      </c>
      <c r="H68" s="50" t="n">
        <f aca="false">ROUND(15819950/1000,2)</f>
        <v>15819.95</v>
      </c>
      <c r="I68" s="50" t="n">
        <f aca="false">ROUND(15819950/1000,2)</f>
        <v>15819.95</v>
      </c>
      <c r="J68" s="50" t="n">
        <f aca="false">I68</f>
        <v>15819.95</v>
      </c>
      <c r="K68" s="50" t="n">
        <f aca="false">J68</f>
        <v>15819.95</v>
      </c>
      <c r="L68" s="37"/>
    </row>
    <row r="69" customFormat="false" ht="25.5" hidden="false" customHeight="true" outlineLevel="0" collapsed="false">
      <c r="A69" s="40"/>
      <c r="B69" s="40"/>
      <c r="C69" s="40"/>
      <c r="D69" s="37" t="s">
        <v>23</v>
      </c>
      <c r="E69" s="50" t="n">
        <v>0</v>
      </c>
      <c r="F69" s="50" t="n">
        <f aca="false">SUM(G69:G69)</f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37"/>
    </row>
    <row r="70" customFormat="false" ht="15" hidden="false" customHeight="true" outlineLevel="0" collapsed="false">
      <c r="A70" s="40" t="s">
        <v>451</v>
      </c>
      <c r="B70" s="37" t="s">
        <v>452</v>
      </c>
      <c r="C70" s="37" t="s">
        <v>322</v>
      </c>
      <c r="D70" s="37" t="s">
        <v>342</v>
      </c>
      <c r="E70" s="50" t="n">
        <f aca="false">SUM(E71:E74)</f>
        <v>6356.8</v>
      </c>
      <c r="F70" s="50" t="n">
        <f aca="false">SUM(G70:K70)</f>
        <v>28675.5</v>
      </c>
      <c r="G70" s="50" t="n">
        <f aca="false">SUM(G71:G74)</f>
        <v>5735.1</v>
      </c>
      <c r="H70" s="50" t="n">
        <f aca="false">SUM(H71:H74)</f>
        <v>5735.1</v>
      </c>
      <c r="I70" s="50" t="n">
        <f aca="false">SUM(I71:I74)</f>
        <v>5735.1</v>
      </c>
      <c r="J70" s="50" t="n">
        <f aca="false">SUM(J71:J74)</f>
        <v>5735.1</v>
      </c>
      <c r="K70" s="50" t="n">
        <f aca="false">SUM(K71:K74)</f>
        <v>5735.1</v>
      </c>
      <c r="L70" s="37" t="s">
        <v>453</v>
      </c>
    </row>
    <row r="71" customFormat="false" ht="25.5" hidden="false" customHeight="true" outlineLevel="0" collapsed="false">
      <c r="A71" s="40"/>
      <c r="B71" s="37"/>
      <c r="C71" s="37"/>
      <c r="D71" s="37" t="s">
        <v>20</v>
      </c>
      <c r="E71" s="50" t="n">
        <v>0</v>
      </c>
      <c r="F71" s="50" t="n">
        <f aca="false">SUM(G71:K71)</f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37"/>
    </row>
    <row r="72" customFormat="false" ht="25.5" hidden="false" customHeight="true" outlineLevel="0" collapsed="false">
      <c r="A72" s="40"/>
      <c r="B72" s="37"/>
      <c r="C72" s="37"/>
      <c r="D72" s="37" t="s">
        <v>21</v>
      </c>
      <c r="E72" s="50" t="n">
        <v>0</v>
      </c>
      <c r="F72" s="50" t="n">
        <f aca="false">SUM(G72:K72)</f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37"/>
    </row>
    <row r="73" customFormat="false" ht="38.25" hidden="false" customHeight="true" outlineLevel="0" collapsed="false">
      <c r="A73" s="40"/>
      <c r="B73" s="37"/>
      <c r="C73" s="37"/>
      <c r="D73" s="37" t="s">
        <v>22</v>
      </c>
      <c r="E73" s="50" t="n">
        <f aca="false">ROUND((7800800-1444000)/1000,2)</f>
        <v>6356.8</v>
      </c>
      <c r="F73" s="50" t="n">
        <f aca="false">SUM(G73:K73)</f>
        <v>28675.5</v>
      </c>
      <c r="G73" s="50" t="n">
        <f aca="false">ROUND(5735100/1000,2)</f>
        <v>5735.1</v>
      </c>
      <c r="H73" s="50" t="n">
        <f aca="false">ROUND(5735100/1000,2)</f>
        <v>5735.1</v>
      </c>
      <c r="I73" s="50" t="n">
        <f aca="false">ROUND(5735100/1000,2)</f>
        <v>5735.1</v>
      </c>
      <c r="J73" s="50" t="n">
        <f aca="false">I73</f>
        <v>5735.1</v>
      </c>
      <c r="K73" s="50" t="n">
        <f aca="false">J73</f>
        <v>5735.1</v>
      </c>
      <c r="L73" s="37"/>
    </row>
    <row r="74" customFormat="false" ht="25.5" hidden="false" customHeight="true" outlineLevel="0" collapsed="false">
      <c r="A74" s="40"/>
      <c r="B74" s="40"/>
      <c r="C74" s="40"/>
      <c r="D74" s="37" t="s">
        <v>23</v>
      </c>
      <c r="E74" s="50" t="n">
        <v>0</v>
      </c>
      <c r="F74" s="50" t="n">
        <f aca="false">SUM(G74:K74)</f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37"/>
    </row>
    <row r="76" s="21" customFormat="true" ht="15" hidden="false" customHeight="true" outlineLevel="0" collapsed="false">
      <c r="A76" s="71"/>
      <c r="F76" s="83"/>
    </row>
  </sheetData>
  <mergeCells count="64">
    <mergeCell ref="A1:L1"/>
    <mergeCell ref="A3:L3"/>
    <mergeCell ref="A4:L4"/>
    <mergeCell ref="A5:L5"/>
    <mergeCell ref="A7:A8"/>
    <mergeCell ref="B7:B8"/>
    <mergeCell ref="C7:C8"/>
    <mergeCell ref="D7:D8"/>
    <mergeCell ref="E7:E8"/>
    <mergeCell ref="F7:F8"/>
    <mergeCell ref="G7:K7"/>
    <mergeCell ref="L7:L8"/>
    <mergeCell ref="A10:A14"/>
    <mergeCell ref="B10:B14"/>
    <mergeCell ref="C10:C14"/>
    <mergeCell ref="L10:L14"/>
    <mergeCell ref="A15:A19"/>
    <mergeCell ref="B15:B19"/>
    <mergeCell ref="C15:C19"/>
    <mergeCell ref="L15:L19"/>
    <mergeCell ref="A20:A24"/>
    <mergeCell ref="B20:B24"/>
    <mergeCell ref="C20:C24"/>
    <mergeCell ref="L20:L24"/>
    <mergeCell ref="A25:A29"/>
    <mergeCell ref="B25:B29"/>
    <mergeCell ref="C25:C29"/>
    <mergeCell ref="L25:L29"/>
    <mergeCell ref="A30:A34"/>
    <mergeCell ref="B30:B34"/>
    <mergeCell ref="C30:C34"/>
    <mergeCell ref="L30:L34"/>
    <mergeCell ref="A35:A39"/>
    <mergeCell ref="B35:B39"/>
    <mergeCell ref="C35:C39"/>
    <mergeCell ref="L35:L39"/>
    <mergeCell ref="A40:A44"/>
    <mergeCell ref="B40:B44"/>
    <mergeCell ref="C40:C44"/>
    <mergeCell ref="L40:L44"/>
    <mergeCell ref="A45:A49"/>
    <mergeCell ref="B45:B49"/>
    <mergeCell ref="C45:C49"/>
    <mergeCell ref="L45:L49"/>
    <mergeCell ref="A50:A54"/>
    <mergeCell ref="B50:B54"/>
    <mergeCell ref="C50:C54"/>
    <mergeCell ref="L50:L54"/>
    <mergeCell ref="A55:A59"/>
    <mergeCell ref="B55:B59"/>
    <mergeCell ref="C55:C59"/>
    <mergeCell ref="L55:L59"/>
    <mergeCell ref="A60:A64"/>
    <mergeCell ref="B60:B64"/>
    <mergeCell ref="C60:C64"/>
    <mergeCell ref="L60:L64"/>
    <mergeCell ref="A65:A69"/>
    <mergeCell ref="B65:B69"/>
    <mergeCell ref="C65:C69"/>
    <mergeCell ref="L65:L69"/>
    <mergeCell ref="A70:A74"/>
    <mergeCell ref="B70:B74"/>
    <mergeCell ref="C70:C74"/>
    <mergeCell ref="L70:L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K65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10.71"/>
    <col collapsed="false" customWidth="true" hidden="false" outlineLevel="0" max="2" min="2" style="21" width="58.56"/>
    <col collapsed="false" customWidth="true" hidden="false" outlineLevel="0" max="3" min="3" style="21" width="16.42"/>
    <col collapsed="false" customWidth="true" hidden="false" outlineLevel="0" max="4" min="4" style="21" width="21.84"/>
    <col collapsed="false" customWidth="true" hidden="false" outlineLevel="0" max="5" min="5" style="21" width="17.14"/>
    <col collapsed="false" customWidth="true" hidden="false" outlineLevel="0" max="6" min="6" style="21" width="11.42"/>
    <col collapsed="false" customWidth="true" hidden="false" outlineLevel="0" max="7" min="7" style="21" width="11.56"/>
    <col collapsed="false" customWidth="true" hidden="false" outlineLevel="0" max="8" min="8" style="21" width="11.7"/>
    <col collapsed="false" customWidth="true" hidden="false" outlineLevel="0" max="11" min="9" style="21" width="10.71"/>
    <col collapsed="false" customWidth="true" hidden="false" outlineLevel="0" max="12" min="12" style="21" width="18.99"/>
    <col collapsed="false" customWidth="true" hidden="false" outlineLevel="0" max="17" min="13" style="21" width="8.85"/>
    <col collapsed="false" customWidth="true" hidden="false" outlineLevel="0" max="18" min="18" style="21" width="10.85"/>
    <col collapsed="false" customWidth="true" hidden="false" outlineLevel="0" max="19" min="19" style="21" width="11.28"/>
    <col collapsed="false" customWidth="true" hidden="false" outlineLevel="0" max="20" min="20" style="21" width="10.85"/>
  </cols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5" hidden="false" customHeight="true" outlineLevel="0" collapsed="false">
      <c r="A2" s="88"/>
      <c r="L2" s="89" t="s">
        <v>454</v>
      </c>
    </row>
    <row r="3" s="21" customFormat="true" ht="15" hidden="false" customHeight="true" outlineLevel="0" collapsed="false">
      <c r="A3" s="71"/>
      <c r="F3" s="83"/>
    </row>
    <row r="4" customFormat="false" ht="15.75" hidden="false" customHeight="true" outlineLevel="0" collapsed="false">
      <c r="A4" s="19" t="s">
        <v>414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5.75" hidden="false" customHeight="true" outlineLevel="0" collapsed="false">
      <c r="A5" s="19" t="s">
        <v>45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5.75" hidden="false" customHeight="true" outlineLevel="0" collapsed="false">
      <c r="A6" s="19" t="s">
        <v>4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5.7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53.25" hidden="false" customHeight="true" outlineLevel="0" collapsed="false">
      <c r="A8" s="40" t="s">
        <v>212</v>
      </c>
      <c r="B8" s="37" t="s">
        <v>417</v>
      </c>
      <c r="C8" s="37" t="s">
        <v>314</v>
      </c>
      <c r="D8" s="37" t="s">
        <v>315</v>
      </c>
      <c r="E8" s="37" t="s">
        <v>316</v>
      </c>
      <c r="F8" s="37" t="s">
        <v>317</v>
      </c>
      <c r="G8" s="37" t="s">
        <v>318</v>
      </c>
      <c r="H8" s="37"/>
      <c r="I8" s="37"/>
      <c r="J8" s="37"/>
      <c r="K8" s="37"/>
      <c r="L8" s="37" t="s">
        <v>319</v>
      </c>
    </row>
    <row r="9" customFormat="false" ht="18.75" hidden="false" customHeight="true" outlineLevel="0" collapsed="false">
      <c r="A9" s="40"/>
      <c r="B9" s="37"/>
      <c r="C9" s="37"/>
      <c r="D9" s="37"/>
      <c r="E9" s="37"/>
      <c r="F9" s="37"/>
      <c r="G9" s="37" t="n">
        <v>2020</v>
      </c>
      <c r="H9" s="37" t="n">
        <v>2021</v>
      </c>
      <c r="I9" s="37" t="n">
        <v>2022</v>
      </c>
      <c r="J9" s="37" t="n">
        <v>2023</v>
      </c>
      <c r="K9" s="37" t="n">
        <v>2024</v>
      </c>
      <c r="L9" s="37"/>
    </row>
    <row r="10" customFormat="false" ht="15" hidden="false" customHeight="true" outlineLevel="0" collapsed="false">
      <c r="A10" s="40" t="n">
        <v>1</v>
      </c>
      <c r="B10" s="37" t="n">
        <v>2</v>
      </c>
      <c r="C10" s="37" t="n">
        <v>3</v>
      </c>
      <c r="D10" s="37" t="n">
        <v>4</v>
      </c>
      <c r="E10" s="37" t="n">
        <v>5</v>
      </c>
      <c r="F10" s="37" t="n">
        <v>6</v>
      </c>
      <c r="G10" s="37" t="n">
        <v>7</v>
      </c>
      <c r="H10" s="37" t="n">
        <v>8</v>
      </c>
      <c r="I10" s="37" t="n">
        <v>9</v>
      </c>
      <c r="J10" s="37" t="n">
        <v>10</v>
      </c>
      <c r="K10" s="37" t="n">
        <v>11</v>
      </c>
      <c r="L10" s="37" t="n">
        <v>12</v>
      </c>
    </row>
    <row r="11" customFormat="false" ht="15" hidden="false" customHeight="true" outlineLevel="0" collapsed="false">
      <c r="A11" s="38" t="s">
        <v>71</v>
      </c>
      <c r="B11" s="75" t="s">
        <v>456</v>
      </c>
      <c r="C11" s="75" t="s">
        <v>322</v>
      </c>
      <c r="D11" s="75" t="s">
        <v>342</v>
      </c>
      <c r="E11" s="79" t="n">
        <f aca="false">SUM(E12:E15)</f>
        <v>7862.84</v>
      </c>
      <c r="F11" s="79" t="n">
        <f aca="false">SUM(G11:G11)</f>
        <v>7348.14</v>
      </c>
      <c r="G11" s="79" t="n">
        <f aca="false">SUM(G12:G15)</f>
        <v>7348.14</v>
      </c>
      <c r="H11" s="79" t="n">
        <f aca="false">SUM(H12:H15)</f>
        <v>1470</v>
      </c>
      <c r="I11" s="79" t="n">
        <f aca="false">SUM(I12:I15)</f>
        <v>1470</v>
      </c>
      <c r="J11" s="79" t="n">
        <f aca="false">SUM(J12:J15)</f>
        <v>1470</v>
      </c>
      <c r="K11" s="79" t="n">
        <f aca="false">SUM(K12:K15)</f>
        <v>1470</v>
      </c>
      <c r="L11" s="75" t="s">
        <v>419</v>
      </c>
    </row>
    <row r="12" customFormat="false" ht="25.5" hidden="false" customHeight="true" outlineLevel="0" collapsed="false">
      <c r="A12" s="38"/>
      <c r="B12" s="75"/>
      <c r="C12" s="75"/>
      <c r="D12" s="75" t="s">
        <v>20</v>
      </c>
      <c r="E12" s="79" t="n">
        <f aca="false">E17+E22+E27+E32+E37+E42+E47+E52+E57+E62</f>
        <v>670</v>
      </c>
      <c r="F12" s="79" t="n">
        <f aca="false">SUM(G12:G12)</f>
        <v>0</v>
      </c>
      <c r="G12" s="79" t="n">
        <f aca="false">G17+G22+G27+G32+G37+G42+G47+G52+G57+G62</f>
        <v>0</v>
      </c>
      <c r="H12" s="79" t="n">
        <f aca="false">H17+H22+H27+H32+H37+H42+H47+H52+H57+H62</f>
        <v>0</v>
      </c>
      <c r="I12" s="79" t="n">
        <f aca="false">I17+I22+I27+I32+I37+I42+I47+I52+I57+I62</f>
        <v>0</v>
      </c>
      <c r="J12" s="79" t="n">
        <f aca="false">J17+J22+J27+J32+J37+J42+J47+J52+J57+J62</f>
        <v>0</v>
      </c>
      <c r="K12" s="79" t="n">
        <f aca="false">K17+K22+K27+K32+K37+K42+K47+K52+K57+K62</f>
        <v>0</v>
      </c>
      <c r="L12" s="75"/>
    </row>
    <row r="13" customFormat="false" ht="25.5" hidden="false" customHeight="true" outlineLevel="0" collapsed="false">
      <c r="A13" s="38"/>
      <c r="B13" s="75"/>
      <c r="C13" s="75"/>
      <c r="D13" s="75" t="s">
        <v>21</v>
      </c>
      <c r="E13" s="79" t="n">
        <f aca="false">E18+E23+E28+E33+E38+E43+E48+E53+E58+E63</f>
        <v>0</v>
      </c>
      <c r="F13" s="79" t="n">
        <f aca="false">SUM(G13:G13)</f>
        <v>0</v>
      </c>
      <c r="G13" s="79" t="n">
        <f aca="false">G18+G23+G28+G33+G38+G43+G48+G53+G58+G63</f>
        <v>0</v>
      </c>
      <c r="H13" s="79" t="n">
        <f aca="false">H18+H23+H28+H33+H38+H43+H48+H53+H58+H63</f>
        <v>0</v>
      </c>
      <c r="I13" s="79" t="n">
        <f aca="false">I18+I23+I28+I33+I38+I43+I48+I53+I58+I63</f>
        <v>0</v>
      </c>
      <c r="J13" s="79" t="n">
        <f aca="false">J18+J23+J28+J33+J38+J43+J48+J53+J58+J63</f>
        <v>0</v>
      </c>
      <c r="K13" s="79" t="n">
        <f aca="false">K18+K23+K28+K33+K38+K43+K48+K53+K58+K63</f>
        <v>0</v>
      </c>
      <c r="L13" s="75"/>
    </row>
    <row r="14" customFormat="false" ht="38.25" hidden="false" customHeight="true" outlineLevel="0" collapsed="false">
      <c r="A14" s="38"/>
      <c r="B14" s="75"/>
      <c r="C14" s="75"/>
      <c r="D14" s="75" t="s">
        <v>22</v>
      </c>
      <c r="E14" s="79" t="n">
        <f aca="false">E19+E24+E29+E34+E39+E44+E49+E54+E59+E64</f>
        <v>7192.84</v>
      </c>
      <c r="F14" s="79" t="n">
        <f aca="false">SUM(G14:G14)</f>
        <v>7348.14</v>
      </c>
      <c r="G14" s="79" t="n">
        <f aca="false">G19+G24+G29+G34+G39+G44+G49+G54+G59+G64</f>
        <v>7348.14</v>
      </c>
      <c r="H14" s="79" t="n">
        <f aca="false">H19+H24+H29+H34+H39+H44+H49+H54+H59+H64</f>
        <v>1470</v>
      </c>
      <c r="I14" s="79" t="n">
        <f aca="false">I19+I24+I29+I34+I39+I44+I49+I54+I59+I64</f>
        <v>1470</v>
      </c>
      <c r="J14" s="79" t="n">
        <f aca="false">J19+J24+J29+J34+J39+J44+J49+J54+J59+J64</f>
        <v>1470</v>
      </c>
      <c r="K14" s="79" t="n">
        <f aca="false">K19+K24+K29+K34+K39+K44+K49+K54+K59+K64</f>
        <v>1470</v>
      </c>
      <c r="L14" s="75"/>
    </row>
    <row r="15" customFormat="false" ht="25.5" hidden="false" customHeight="true" outlineLevel="0" collapsed="false">
      <c r="A15" s="38"/>
      <c r="B15" s="75"/>
      <c r="C15" s="75"/>
      <c r="D15" s="75" t="s">
        <v>23</v>
      </c>
      <c r="E15" s="79" t="n">
        <f aca="false">E20+E25+E30+E35+E40+E45+E50+E55+E60+E65</f>
        <v>0</v>
      </c>
      <c r="F15" s="79" t="n">
        <f aca="false">SUM(G15:G15)</f>
        <v>0</v>
      </c>
      <c r="G15" s="79" t="n">
        <f aca="false">G20+G25+G30+G35+G40+G45+G50+G55+G60+G65</f>
        <v>0</v>
      </c>
      <c r="H15" s="79" t="n">
        <f aca="false">H20+H25+H30+H35+H40+H45+H50+H55+H60+H65</f>
        <v>0</v>
      </c>
      <c r="I15" s="79" t="n">
        <f aca="false">I20+I25+I30+I35+I40+I45+I50+I55+I60+I65</f>
        <v>0</v>
      </c>
      <c r="J15" s="79" t="n">
        <f aca="false">J20+J25+J30+J35+J40+J45+J50+J55+J60+J65</f>
        <v>0</v>
      </c>
      <c r="K15" s="79" t="n">
        <f aca="false">K20+K25+K30+K35+K40+K45+K50+K55+K60+K65</f>
        <v>0</v>
      </c>
      <c r="L15" s="75"/>
    </row>
    <row r="16" customFormat="false" ht="15" hidden="false" customHeight="true" outlineLevel="0" collapsed="false">
      <c r="A16" s="40" t="s">
        <v>73</v>
      </c>
      <c r="B16" s="37" t="s">
        <v>420</v>
      </c>
      <c r="C16" s="37" t="s">
        <v>322</v>
      </c>
      <c r="D16" s="37" t="s">
        <v>342</v>
      </c>
      <c r="E16" s="50" t="n">
        <f aca="false">SUM(E17:E20)</f>
        <v>670</v>
      </c>
      <c r="F16" s="50" t="n">
        <f aca="false">SUM(G16:G16)</f>
        <v>300</v>
      </c>
      <c r="G16" s="50" t="n">
        <f aca="false">SUM(G17:G20)</f>
        <v>300</v>
      </c>
      <c r="H16" s="50" t="n">
        <f aca="false">SUM(H17:H20)</f>
        <v>1100</v>
      </c>
      <c r="I16" s="50" t="n">
        <f aca="false">SUM(I17:I20)</f>
        <v>1100</v>
      </c>
      <c r="J16" s="50" t="n">
        <f aca="false">SUM(J17:J20)</f>
        <v>1100</v>
      </c>
      <c r="K16" s="50" t="n">
        <f aca="false">SUM(K17:K20)</f>
        <v>1100</v>
      </c>
      <c r="L16" s="37" t="s">
        <v>421</v>
      </c>
    </row>
    <row r="17" customFormat="false" ht="25.5" hidden="false" customHeight="true" outlineLevel="0" collapsed="false">
      <c r="A17" s="40"/>
      <c r="B17" s="37"/>
      <c r="C17" s="37"/>
      <c r="D17" s="37" t="s">
        <v>20</v>
      </c>
      <c r="E17" s="50" t="n">
        <v>670</v>
      </c>
      <c r="F17" s="50" t="n">
        <f aca="false">SUM(G17:G17)</f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37"/>
    </row>
    <row r="18" customFormat="false" ht="25.5" hidden="false" customHeight="true" outlineLevel="0" collapsed="false">
      <c r="A18" s="40"/>
      <c r="B18" s="37"/>
      <c r="C18" s="37"/>
      <c r="D18" s="37" t="s">
        <v>21</v>
      </c>
      <c r="E18" s="50" t="n">
        <v>0</v>
      </c>
      <c r="F18" s="50" t="n">
        <f aca="false">SUM(G18:G18)</f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37"/>
    </row>
    <row r="19" customFormat="false" ht="38.25" hidden="false" customHeight="true" outlineLevel="0" collapsed="false">
      <c r="A19" s="40"/>
      <c r="B19" s="37"/>
      <c r="C19" s="37"/>
      <c r="D19" s="37" t="s">
        <v>22</v>
      </c>
      <c r="E19" s="50" t="n">
        <v>0</v>
      </c>
      <c r="F19" s="50" t="n">
        <f aca="false">SUM(G19:G19)</f>
        <v>300</v>
      </c>
      <c r="G19" s="50" t="n">
        <f aca="false">ROUND(300000/1000,2)</f>
        <v>300</v>
      </c>
      <c r="H19" s="50" t="n">
        <f aca="false">ROUND(1100000/1000,2)</f>
        <v>1100</v>
      </c>
      <c r="I19" s="50" t="n">
        <f aca="false">ROUND(1100000/1000,2)</f>
        <v>1100</v>
      </c>
      <c r="J19" s="50" t="n">
        <f aca="false">I19</f>
        <v>1100</v>
      </c>
      <c r="K19" s="50" t="n">
        <f aca="false">J19</f>
        <v>1100</v>
      </c>
      <c r="L19" s="37"/>
    </row>
    <row r="20" customFormat="false" ht="25.5" hidden="false" customHeight="true" outlineLevel="0" collapsed="false">
      <c r="A20" s="40"/>
      <c r="B20" s="37"/>
      <c r="C20" s="37"/>
      <c r="D20" s="37" t="s">
        <v>23</v>
      </c>
      <c r="E20" s="50" t="n">
        <v>0</v>
      </c>
      <c r="F20" s="50" t="n">
        <f aca="false">SUM(G20:G20)</f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37"/>
    </row>
    <row r="21" s="21" customFormat="true" ht="15" hidden="false" customHeight="true" outlineLevel="0" collapsed="false">
      <c r="A21" s="40" t="s">
        <v>329</v>
      </c>
      <c r="B21" s="37" t="s">
        <v>425</v>
      </c>
      <c r="C21" s="37" t="s">
        <v>15</v>
      </c>
      <c r="D21" s="37" t="s">
        <v>342</v>
      </c>
      <c r="E21" s="50" t="n">
        <f aca="false">SUM(E22:E25)</f>
        <v>0</v>
      </c>
      <c r="F21" s="50" t="n">
        <f aca="false">SUM(G21:K21)</f>
        <v>546.31</v>
      </c>
      <c r="G21" s="50" t="n">
        <f aca="false">SUM(G22:G25)</f>
        <v>546.31</v>
      </c>
      <c r="H21" s="50" t="n">
        <f aca="false">SUM(H22:H25)</f>
        <v>0</v>
      </c>
      <c r="I21" s="50" t="n">
        <f aca="false">SUM(I22:I25)</f>
        <v>0</v>
      </c>
      <c r="J21" s="50" t="n">
        <f aca="false">SUM(J22:J25)</f>
        <v>0</v>
      </c>
      <c r="K21" s="50" t="n">
        <f aca="false">SUM(K22:K25)</f>
        <v>0</v>
      </c>
      <c r="L21" s="37" t="s">
        <v>457</v>
      </c>
    </row>
    <row r="22" s="21" customFormat="true" ht="25.5" hidden="false" customHeight="true" outlineLevel="0" collapsed="false">
      <c r="A22" s="40"/>
      <c r="B22" s="37"/>
      <c r="C22" s="37"/>
      <c r="D22" s="37" t="s">
        <v>20</v>
      </c>
      <c r="E22" s="50" t="n">
        <v>0</v>
      </c>
      <c r="F22" s="50" t="n">
        <f aca="false">SUM(G22:K22)</f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37"/>
    </row>
    <row r="23" s="21" customFormat="true" ht="25.5" hidden="false" customHeight="true" outlineLevel="0" collapsed="false">
      <c r="A23" s="40"/>
      <c r="B23" s="37"/>
      <c r="C23" s="37"/>
      <c r="D23" s="37" t="s">
        <v>21</v>
      </c>
      <c r="E23" s="50" t="n">
        <v>0</v>
      </c>
      <c r="F23" s="50" t="n">
        <f aca="false">SUM(G23:K23)</f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37"/>
    </row>
    <row r="24" s="21" customFormat="true" ht="38.25" hidden="false" customHeight="true" outlineLevel="0" collapsed="false">
      <c r="A24" s="40"/>
      <c r="B24" s="37"/>
      <c r="C24" s="37"/>
      <c r="D24" s="37" t="s">
        <v>22</v>
      </c>
      <c r="E24" s="50" t="n">
        <v>0</v>
      </c>
      <c r="F24" s="50" t="n">
        <f aca="false">SUM(G24:K24)</f>
        <v>546.31</v>
      </c>
      <c r="G24" s="50" t="n">
        <f aca="false">ROUND((445763+65960+14790+19800)/1000,2)</f>
        <v>546.31</v>
      </c>
      <c r="H24" s="50" t="n">
        <v>0</v>
      </c>
      <c r="I24" s="50" t="n">
        <v>0</v>
      </c>
      <c r="J24" s="50" t="n">
        <f aca="false">I24</f>
        <v>0</v>
      </c>
      <c r="K24" s="50" t="n">
        <f aca="false">J24</f>
        <v>0</v>
      </c>
      <c r="L24" s="37"/>
      <c r="M24" s="21" t="n">
        <f aca="false">445763+65960+14790+19800</f>
        <v>546313</v>
      </c>
    </row>
    <row r="25" s="21" customFormat="true" ht="25.5" hidden="false" customHeight="true" outlineLevel="0" collapsed="false">
      <c r="A25" s="40"/>
      <c r="B25" s="37"/>
      <c r="C25" s="37"/>
      <c r="D25" s="37" t="s">
        <v>23</v>
      </c>
      <c r="E25" s="50" t="n">
        <v>0</v>
      </c>
      <c r="F25" s="50" t="n">
        <f aca="false">SUM(G25:K25)</f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37"/>
    </row>
    <row r="26" customFormat="false" ht="15" hidden="false" customHeight="true" outlineLevel="0" collapsed="false">
      <c r="A26" s="40" t="s">
        <v>424</v>
      </c>
      <c r="B26" s="37" t="s">
        <v>431</v>
      </c>
      <c r="C26" s="37" t="s">
        <v>322</v>
      </c>
      <c r="D26" s="37" t="s">
        <v>342</v>
      </c>
      <c r="E26" s="50" t="n">
        <f aca="false">SUM(E27:E30)</f>
        <v>0</v>
      </c>
      <c r="F26" s="50" t="n">
        <f aca="false">SUM(G26:G26)</f>
        <v>738.31</v>
      </c>
      <c r="G26" s="50" t="n">
        <f aca="false">SUM(G27:G30)</f>
        <v>738.31</v>
      </c>
      <c r="H26" s="50" t="n">
        <f aca="false">SUM(H27:H30)</f>
        <v>370</v>
      </c>
      <c r="I26" s="50" t="n">
        <f aca="false">SUM(I27:I30)</f>
        <v>370</v>
      </c>
      <c r="J26" s="50" t="n">
        <f aca="false">SUM(J27:J30)</f>
        <v>370</v>
      </c>
      <c r="K26" s="50" t="n">
        <f aca="false">SUM(K27:K30)</f>
        <v>370</v>
      </c>
      <c r="L26" s="37" t="s">
        <v>458</v>
      </c>
    </row>
    <row r="27" customFormat="false" ht="25.5" hidden="false" customHeight="true" outlineLevel="0" collapsed="false">
      <c r="A27" s="40"/>
      <c r="B27" s="37"/>
      <c r="C27" s="37"/>
      <c r="D27" s="37" t="s">
        <v>20</v>
      </c>
      <c r="E27" s="50" t="n">
        <v>0</v>
      </c>
      <c r="F27" s="50" t="n">
        <f aca="false">SUM(G27:G27)</f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37"/>
    </row>
    <row r="28" customFormat="false" ht="25.5" hidden="false" customHeight="true" outlineLevel="0" collapsed="false">
      <c r="A28" s="40"/>
      <c r="B28" s="37"/>
      <c r="C28" s="37"/>
      <c r="D28" s="37" t="s">
        <v>21</v>
      </c>
      <c r="E28" s="50" t="n">
        <v>0</v>
      </c>
      <c r="F28" s="50" t="n">
        <f aca="false">SUM(G28:G28)</f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37"/>
    </row>
    <row r="29" customFormat="false" ht="38.25" hidden="false" customHeight="true" outlineLevel="0" collapsed="false">
      <c r="A29" s="40"/>
      <c r="B29" s="37"/>
      <c r="C29" s="37"/>
      <c r="D29" s="37" t="s">
        <v>22</v>
      </c>
      <c r="E29" s="50" t="n">
        <v>0</v>
      </c>
      <c r="F29" s="50" t="n">
        <f aca="false">SUM(G29:G29)</f>
        <v>738.31</v>
      </c>
      <c r="G29" s="50" t="n">
        <f aca="false">ROUND((260000+98306.55+380000)/1000,2)</f>
        <v>738.31</v>
      </c>
      <c r="H29" s="50" t="n">
        <f aca="false">ROUND((110000+260000)/1000,2)</f>
        <v>370</v>
      </c>
      <c r="I29" s="50" t="n">
        <f aca="false">ROUND((110000+260000)/1000,2)</f>
        <v>370</v>
      </c>
      <c r="J29" s="50" t="n">
        <f aca="false">I29</f>
        <v>370</v>
      </c>
      <c r="K29" s="50" t="n">
        <f aca="false">J29</f>
        <v>370</v>
      </c>
      <c r="L29" s="37"/>
    </row>
    <row r="30" customFormat="false" ht="25.5" hidden="false" customHeight="true" outlineLevel="0" collapsed="false">
      <c r="A30" s="40"/>
      <c r="B30" s="37"/>
      <c r="C30" s="37"/>
      <c r="D30" s="37" t="s">
        <v>23</v>
      </c>
      <c r="E30" s="50" t="n">
        <v>0</v>
      </c>
      <c r="F30" s="50" t="n">
        <f aca="false">SUM(G30:G30)</f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37"/>
    </row>
    <row r="31" customFormat="false" ht="15" hidden="false" customHeight="true" outlineLevel="0" collapsed="false">
      <c r="A31" s="40" t="s">
        <v>427</v>
      </c>
      <c r="B31" s="37" t="s">
        <v>434</v>
      </c>
      <c r="C31" s="37" t="s">
        <v>15</v>
      </c>
      <c r="D31" s="37" t="s">
        <v>342</v>
      </c>
      <c r="E31" s="50" t="n">
        <f aca="false">SUM(E32:E35)</f>
        <v>3000</v>
      </c>
      <c r="F31" s="50" t="n">
        <f aca="false">SUM(G31:G31)</f>
        <v>3000</v>
      </c>
      <c r="G31" s="50" t="n">
        <f aca="false">SUM(G32:G35)</f>
        <v>3000</v>
      </c>
      <c r="H31" s="50" t="n">
        <f aca="false">SUM(H32:H35)</f>
        <v>0</v>
      </c>
      <c r="I31" s="50" t="n">
        <f aca="false">SUM(I32:I35)</f>
        <v>0</v>
      </c>
      <c r="J31" s="50" t="n">
        <f aca="false">SUM(J32:J35)</f>
        <v>0</v>
      </c>
      <c r="K31" s="50" t="n">
        <f aca="false">SUM(K32:K35)</f>
        <v>0</v>
      </c>
      <c r="L31" s="37" t="s">
        <v>459</v>
      </c>
    </row>
    <row r="32" customFormat="false" ht="25.5" hidden="false" customHeight="true" outlineLevel="0" collapsed="false">
      <c r="A32" s="40"/>
      <c r="B32" s="37"/>
      <c r="C32" s="37"/>
      <c r="D32" s="37" t="s">
        <v>20</v>
      </c>
      <c r="E32" s="50" t="n">
        <v>0</v>
      </c>
      <c r="F32" s="50" t="n">
        <f aca="false">SUM(G32:G32)</f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37"/>
    </row>
    <row r="33" customFormat="false" ht="25.5" hidden="false" customHeight="true" outlineLevel="0" collapsed="false">
      <c r="A33" s="40"/>
      <c r="B33" s="37"/>
      <c r="C33" s="37"/>
      <c r="D33" s="37" t="s">
        <v>21</v>
      </c>
      <c r="E33" s="50" t="n">
        <v>0</v>
      </c>
      <c r="F33" s="50" t="n">
        <f aca="false">SUM(G33:G33)</f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37"/>
    </row>
    <row r="34" customFormat="false" ht="38.25" hidden="false" customHeight="true" outlineLevel="0" collapsed="false">
      <c r="A34" s="40"/>
      <c r="B34" s="37"/>
      <c r="C34" s="37"/>
      <c r="D34" s="37" t="s">
        <v>22</v>
      </c>
      <c r="E34" s="50" t="n">
        <f aca="false">(ROUND(3000000/1000,2))</f>
        <v>3000</v>
      </c>
      <c r="F34" s="50" t="n">
        <f aca="false">SUM(G34:G34)</f>
        <v>3000</v>
      </c>
      <c r="G34" s="50" t="n">
        <f aca="false">ROUND(3000000/1000,2)</f>
        <v>3000</v>
      </c>
      <c r="H34" s="50" t="n">
        <v>0</v>
      </c>
      <c r="I34" s="50" t="n">
        <v>0</v>
      </c>
      <c r="J34" s="50" t="n">
        <f aca="false">I34</f>
        <v>0</v>
      </c>
      <c r="K34" s="50" t="n">
        <f aca="false">J34</f>
        <v>0</v>
      </c>
      <c r="L34" s="37"/>
    </row>
    <row r="35" customFormat="false" ht="25.5" hidden="false" customHeight="true" outlineLevel="0" collapsed="false">
      <c r="A35" s="40"/>
      <c r="B35" s="37"/>
      <c r="C35" s="37"/>
      <c r="D35" s="37" t="s">
        <v>23</v>
      </c>
      <c r="E35" s="50" t="n">
        <v>0</v>
      </c>
      <c r="F35" s="50" t="n">
        <f aca="false">SUM(G35:G35)</f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37"/>
    </row>
    <row r="36" customFormat="false" ht="15" hidden="false" customHeight="true" outlineLevel="0" collapsed="false">
      <c r="A36" s="40" t="s">
        <v>430</v>
      </c>
      <c r="B36" s="37" t="s">
        <v>437</v>
      </c>
      <c r="C36" s="37" t="s">
        <v>15</v>
      </c>
      <c r="D36" s="37" t="s">
        <v>342</v>
      </c>
      <c r="E36" s="50" t="n">
        <f aca="false">SUM(E37:E40)</f>
        <v>1163.33</v>
      </c>
      <c r="F36" s="50" t="n">
        <f aca="false">SUM(G36:G36)</f>
        <v>40.94</v>
      </c>
      <c r="G36" s="50" t="n">
        <f aca="false">SUM(G37:G40)</f>
        <v>40.94</v>
      </c>
      <c r="H36" s="50" t="n">
        <f aca="false">SUM(H37:H40)</f>
        <v>0</v>
      </c>
      <c r="I36" s="50" t="n">
        <f aca="false">SUM(I37:I40)</f>
        <v>0</v>
      </c>
      <c r="J36" s="50" t="n">
        <f aca="false">SUM(J37:J40)</f>
        <v>0</v>
      </c>
      <c r="K36" s="50" t="n">
        <f aca="false">SUM(K37:K40)</f>
        <v>0</v>
      </c>
      <c r="L36" s="37" t="s">
        <v>460</v>
      </c>
    </row>
    <row r="37" customFormat="false" ht="25.5" hidden="false" customHeight="true" outlineLevel="0" collapsed="false">
      <c r="A37" s="40"/>
      <c r="B37" s="37"/>
      <c r="C37" s="37"/>
      <c r="D37" s="37" t="s">
        <v>20</v>
      </c>
      <c r="E37" s="50" t="n">
        <v>0</v>
      </c>
      <c r="F37" s="50" t="n">
        <f aca="false">SUM(G37:G37)</f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37"/>
    </row>
    <row r="38" customFormat="false" ht="25.5" hidden="false" customHeight="true" outlineLevel="0" collapsed="false">
      <c r="A38" s="40"/>
      <c r="B38" s="37"/>
      <c r="C38" s="37"/>
      <c r="D38" s="37" t="s">
        <v>21</v>
      </c>
      <c r="E38" s="50" t="n">
        <v>0</v>
      </c>
      <c r="F38" s="50" t="n">
        <f aca="false">SUM(G38:G38)</f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37"/>
    </row>
    <row r="39" customFormat="false" ht="38.25" hidden="false" customHeight="true" outlineLevel="0" collapsed="false">
      <c r="A39" s="40"/>
      <c r="B39" s="37"/>
      <c r="C39" s="37"/>
      <c r="D39" s="37" t="s">
        <v>22</v>
      </c>
      <c r="E39" s="50" t="n">
        <f aca="false">(ROUND((1095459.63+67871)/1000,2))</f>
        <v>1163.33</v>
      </c>
      <c r="F39" s="50" t="n">
        <f aca="false">SUM(G39:G39)</f>
        <v>40.94</v>
      </c>
      <c r="G39" s="50" t="n">
        <f aca="false">ROUND((1915.64+39023.66)/1000,2)</f>
        <v>40.94</v>
      </c>
      <c r="H39" s="50" t="n">
        <v>0</v>
      </c>
      <c r="I39" s="50" t="n">
        <v>0</v>
      </c>
      <c r="J39" s="50" t="n">
        <f aca="false">I39</f>
        <v>0</v>
      </c>
      <c r="K39" s="50" t="n">
        <f aca="false">J39</f>
        <v>0</v>
      </c>
      <c r="L39" s="37"/>
    </row>
    <row r="40" customFormat="false" ht="25.5" hidden="false" customHeight="true" outlineLevel="0" collapsed="false">
      <c r="A40" s="40"/>
      <c r="B40" s="37"/>
      <c r="C40" s="37"/>
      <c r="D40" s="37" t="s">
        <v>23</v>
      </c>
      <c r="E40" s="50" t="n">
        <v>0</v>
      </c>
      <c r="F40" s="50" t="n">
        <f aca="false">SUM(G40:G40)</f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37"/>
    </row>
    <row r="41" s="21" customFormat="true" ht="15" hidden="false" customHeight="true" outlineLevel="0" collapsed="false">
      <c r="A41" s="90"/>
      <c r="B41" s="37" t="s">
        <v>440</v>
      </c>
      <c r="C41" s="37" t="s">
        <v>15</v>
      </c>
      <c r="D41" s="37" t="s">
        <v>342</v>
      </c>
      <c r="E41" s="50" t="n">
        <f aca="false">SUM(E42:E45)</f>
        <v>0</v>
      </c>
      <c r="F41" s="50" t="n">
        <f aca="false">SUM(G41:K41)</f>
        <v>742.1</v>
      </c>
      <c r="G41" s="50" t="n">
        <f aca="false">SUM(G42:G45)</f>
        <v>742.1</v>
      </c>
      <c r="H41" s="50" t="n">
        <f aca="false">SUM(H42:H45)</f>
        <v>0</v>
      </c>
      <c r="I41" s="50" t="n">
        <f aca="false">SUM(I42:I45)</f>
        <v>0</v>
      </c>
      <c r="J41" s="50" t="n">
        <f aca="false">SUM(J42:J45)</f>
        <v>0</v>
      </c>
      <c r="K41" s="50" t="n">
        <f aca="false">SUM(K42:K45)</f>
        <v>0</v>
      </c>
      <c r="L41" s="37" t="s">
        <v>441</v>
      </c>
    </row>
    <row r="42" s="21" customFormat="true" ht="25.5" hidden="false" customHeight="true" outlineLevel="0" collapsed="false">
      <c r="A42" s="90"/>
      <c r="B42" s="37"/>
      <c r="C42" s="37"/>
      <c r="D42" s="37" t="s">
        <v>20</v>
      </c>
      <c r="E42" s="50" t="n">
        <v>0</v>
      </c>
      <c r="F42" s="50" t="n">
        <f aca="false">SUM(G42:K42)</f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37"/>
    </row>
    <row r="43" s="21" customFormat="true" ht="25.5" hidden="false" customHeight="true" outlineLevel="0" collapsed="false">
      <c r="A43" s="90"/>
      <c r="B43" s="37"/>
      <c r="C43" s="37"/>
      <c r="D43" s="37" t="s">
        <v>21</v>
      </c>
      <c r="E43" s="50" t="n">
        <v>0</v>
      </c>
      <c r="F43" s="50" t="n">
        <f aca="false">SUM(G43:K43)</f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37"/>
    </row>
    <row r="44" s="21" customFormat="true" ht="38.25" hidden="false" customHeight="true" outlineLevel="0" collapsed="false">
      <c r="A44" s="90"/>
      <c r="B44" s="37"/>
      <c r="C44" s="37"/>
      <c r="D44" s="37" t="s">
        <v>22</v>
      </c>
      <c r="E44" s="50" t="n">
        <v>0</v>
      </c>
      <c r="F44" s="50" t="n">
        <f aca="false">SUM(G44:K44)</f>
        <v>742.1</v>
      </c>
      <c r="G44" s="50" t="n">
        <f aca="false">ROUND(742104/1000,2)</f>
        <v>742.1</v>
      </c>
      <c r="H44" s="50" t="n">
        <v>0</v>
      </c>
      <c r="I44" s="50" t="n">
        <v>0</v>
      </c>
      <c r="J44" s="50" t="n">
        <f aca="false">I44</f>
        <v>0</v>
      </c>
      <c r="K44" s="50" t="n">
        <f aca="false">J44</f>
        <v>0</v>
      </c>
      <c r="L44" s="37"/>
    </row>
    <row r="45" s="21" customFormat="true" ht="25.5" hidden="false" customHeight="true" outlineLevel="0" collapsed="false">
      <c r="A45" s="90"/>
      <c r="B45" s="37"/>
      <c r="C45" s="37"/>
      <c r="D45" s="37" t="s">
        <v>23</v>
      </c>
      <c r="E45" s="50" t="n">
        <v>0</v>
      </c>
      <c r="F45" s="50" t="n">
        <f aca="false">SUM(G45:K45)</f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37"/>
    </row>
    <row r="46" customFormat="false" ht="15" hidden="false" customHeight="true" outlineLevel="0" collapsed="false">
      <c r="A46" s="40" t="s">
        <v>433</v>
      </c>
      <c r="B46" s="37" t="s">
        <v>443</v>
      </c>
      <c r="C46" s="37" t="s">
        <v>15</v>
      </c>
      <c r="D46" s="37" t="s">
        <v>342</v>
      </c>
      <c r="E46" s="50" t="n">
        <f aca="false">SUM(E47:E50)</f>
        <v>474.83</v>
      </c>
      <c r="F46" s="50" t="n">
        <f aca="false">SUM(G46:G46)</f>
        <v>77.18</v>
      </c>
      <c r="G46" s="50" t="n">
        <f aca="false">SUM(G47:G50)</f>
        <v>77.18</v>
      </c>
      <c r="H46" s="50" t="n">
        <f aca="false">SUM(H47:H50)</f>
        <v>0</v>
      </c>
      <c r="I46" s="50" t="n">
        <f aca="false">SUM(I47:I50)</f>
        <v>0</v>
      </c>
      <c r="J46" s="50" t="n">
        <f aca="false">SUM(J47:J50)</f>
        <v>0</v>
      </c>
      <c r="K46" s="50" t="n">
        <f aca="false">SUM(K47:K50)</f>
        <v>0</v>
      </c>
      <c r="L46" s="37" t="s">
        <v>461</v>
      </c>
    </row>
    <row r="47" customFormat="false" ht="25.5" hidden="false" customHeight="true" outlineLevel="0" collapsed="false">
      <c r="A47" s="40"/>
      <c r="B47" s="37"/>
      <c r="C47" s="37"/>
      <c r="D47" s="37" t="s">
        <v>20</v>
      </c>
      <c r="E47" s="50" t="n">
        <v>0</v>
      </c>
      <c r="F47" s="50" t="n">
        <f aca="false">SUM(G47:G47)</f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37"/>
    </row>
    <row r="48" customFormat="false" ht="25.5" hidden="false" customHeight="true" outlineLevel="0" collapsed="false">
      <c r="A48" s="40"/>
      <c r="B48" s="37"/>
      <c r="C48" s="37"/>
      <c r="D48" s="37" t="s">
        <v>21</v>
      </c>
      <c r="E48" s="50" t="n">
        <v>0</v>
      </c>
      <c r="F48" s="50" t="n">
        <f aca="false">SUM(G48:G48)</f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37"/>
    </row>
    <row r="49" customFormat="false" ht="38.25" hidden="false" customHeight="true" outlineLevel="0" collapsed="false">
      <c r="A49" s="40"/>
      <c r="B49" s="37"/>
      <c r="C49" s="37"/>
      <c r="D49" s="37" t="s">
        <v>22</v>
      </c>
      <c r="E49" s="50" t="n">
        <f aca="false">ROUND(474828/1000,2)</f>
        <v>474.83</v>
      </c>
      <c r="F49" s="50" t="n">
        <f aca="false">SUM(G49:G49)</f>
        <v>77.18</v>
      </c>
      <c r="G49" s="50" t="n">
        <f aca="false">ROUND(77180/1000,2)</f>
        <v>77.18</v>
      </c>
      <c r="H49" s="50" t="n">
        <v>0</v>
      </c>
      <c r="I49" s="50" t="n">
        <v>0</v>
      </c>
      <c r="J49" s="50" t="n">
        <f aca="false">I49</f>
        <v>0</v>
      </c>
      <c r="K49" s="50" t="n">
        <f aca="false">J49</f>
        <v>0</v>
      </c>
      <c r="L49" s="37"/>
    </row>
    <row r="50" customFormat="false" ht="25.5" hidden="false" customHeight="true" outlineLevel="0" collapsed="false">
      <c r="A50" s="40"/>
      <c r="B50" s="37"/>
      <c r="C50" s="37"/>
      <c r="D50" s="37" t="s">
        <v>23</v>
      </c>
      <c r="E50" s="50" t="n">
        <v>0</v>
      </c>
      <c r="F50" s="50" t="n">
        <f aca="false">SUM(G50:G50)</f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37"/>
    </row>
    <row r="51" customFormat="false" ht="15" hidden="false" customHeight="true" outlineLevel="0" collapsed="false">
      <c r="A51" s="40" t="s">
        <v>436</v>
      </c>
      <c r="B51" s="37" t="s">
        <v>446</v>
      </c>
      <c r="C51" s="37" t="s">
        <v>15</v>
      </c>
      <c r="D51" s="37" t="s">
        <v>342</v>
      </c>
      <c r="E51" s="50" t="n">
        <f aca="false">SUM(E52:E55)</f>
        <v>758.98</v>
      </c>
      <c r="F51" s="50" t="n">
        <f aca="false">SUM(G51:G51)</f>
        <v>775.3</v>
      </c>
      <c r="G51" s="50" t="n">
        <f aca="false">SUM(G52:G55)</f>
        <v>775.3</v>
      </c>
      <c r="H51" s="50" t="n">
        <f aca="false">SUM(H52:H55)</f>
        <v>0</v>
      </c>
      <c r="I51" s="50" t="n">
        <f aca="false">SUM(I52:I55)</f>
        <v>0</v>
      </c>
      <c r="J51" s="50" t="n">
        <f aca="false">SUM(J52:J55)</f>
        <v>0</v>
      </c>
      <c r="K51" s="50" t="n">
        <f aca="false">SUM(K52:K55)</f>
        <v>0</v>
      </c>
      <c r="L51" s="37" t="s">
        <v>462</v>
      </c>
    </row>
    <row r="52" customFormat="false" ht="25.5" hidden="false" customHeight="true" outlineLevel="0" collapsed="false">
      <c r="A52" s="40"/>
      <c r="B52" s="37"/>
      <c r="C52" s="37"/>
      <c r="D52" s="37" t="s">
        <v>20</v>
      </c>
      <c r="E52" s="50" t="n">
        <v>0</v>
      </c>
      <c r="F52" s="50" t="n">
        <f aca="false">SUM(G52:G52)</f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37"/>
    </row>
    <row r="53" customFormat="false" ht="25.5" hidden="false" customHeight="true" outlineLevel="0" collapsed="false">
      <c r="A53" s="40"/>
      <c r="B53" s="37"/>
      <c r="C53" s="37"/>
      <c r="D53" s="37" t="s">
        <v>21</v>
      </c>
      <c r="E53" s="50" t="n">
        <v>0</v>
      </c>
      <c r="F53" s="50" t="n">
        <f aca="false">SUM(G53:G53)</f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37"/>
    </row>
    <row r="54" customFormat="false" ht="38.25" hidden="false" customHeight="true" outlineLevel="0" collapsed="false">
      <c r="A54" s="40"/>
      <c r="B54" s="37"/>
      <c r="C54" s="37"/>
      <c r="D54" s="37" t="s">
        <v>22</v>
      </c>
      <c r="E54" s="50" t="n">
        <f aca="false">ROUND(758984.97/1000,2)</f>
        <v>758.98</v>
      </c>
      <c r="F54" s="50" t="n">
        <f aca="false">SUM(G54:G54)</f>
        <v>775.3</v>
      </c>
      <c r="G54" s="50" t="n">
        <f aca="false">ROUND((339800+200000+200000+20000+15500)/1000,2)</f>
        <v>775.3</v>
      </c>
      <c r="H54" s="50" t="n">
        <v>0</v>
      </c>
      <c r="I54" s="50" t="n">
        <v>0</v>
      </c>
      <c r="J54" s="50" t="n">
        <f aca="false">I54</f>
        <v>0</v>
      </c>
      <c r="K54" s="50" t="n">
        <f aca="false">J54</f>
        <v>0</v>
      </c>
      <c r="L54" s="37"/>
    </row>
    <row r="55" customFormat="false" ht="25.5" hidden="false" customHeight="true" outlineLevel="0" collapsed="false">
      <c r="A55" s="40"/>
      <c r="B55" s="37"/>
      <c r="C55" s="37"/>
      <c r="D55" s="37" t="s">
        <v>23</v>
      </c>
      <c r="E55" s="50" t="n">
        <v>0</v>
      </c>
      <c r="F55" s="50" t="n">
        <f aca="false">SUM(G55:G55)</f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37"/>
    </row>
    <row r="56" customFormat="false" ht="15" hidden="false" customHeight="true" outlineLevel="0" collapsed="false">
      <c r="A56" s="40" t="s">
        <v>439</v>
      </c>
      <c r="B56" s="37" t="s">
        <v>449</v>
      </c>
      <c r="C56" s="37" t="s">
        <v>15</v>
      </c>
      <c r="D56" s="37" t="s">
        <v>342</v>
      </c>
      <c r="E56" s="50" t="n">
        <f aca="false">SUM(E57:E60)</f>
        <v>351.7</v>
      </c>
      <c r="F56" s="50" t="n">
        <f aca="false">SUM(G56:G56)</f>
        <v>968</v>
      </c>
      <c r="G56" s="50" t="n">
        <f aca="false">SUM(G57:G60)</f>
        <v>968</v>
      </c>
      <c r="H56" s="50" t="n">
        <f aca="false">SUM(H57:H60)</f>
        <v>0</v>
      </c>
      <c r="I56" s="50" t="n">
        <f aca="false">SUM(I57:I60)</f>
        <v>0</v>
      </c>
      <c r="J56" s="50" t="n">
        <f aca="false">SUM(J57:J60)</f>
        <v>0</v>
      </c>
      <c r="K56" s="50" t="n">
        <f aca="false">SUM(K57:K60)</f>
        <v>0</v>
      </c>
      <c r="L56" s="37" t="s">
        <v>463</v>
      </c>
    </row>
    <row r="57" customFormat="false" ht="25.5" hidden="false" customHeight="true" outlineLevel="0" collapsed="false">
      <c r="A57" s="40"/>
      <c r="B57" s="37"/>
      <c r="C57" s="37"/>
      <c r="D57" s="37" t="s">
        <v>20</v>
      </c>
      <c r="E57" s="50" t="n">
        <v>0</v>
      </c>
      <c r="F57" s="50" t="n">
        <f aca="false">SUM(G57:G57)</f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37"/>
    </row>
    <row r="58" customFormat="false" ht="25.5" hidden="false" customHeight="true" outlineLevel="0" collapsed="false">
      <c r="A58" s="40"/>
      <c r="B58" s="37"/>
      <c r="C58" s="37"/>
      <c r="D58" s="37" t="s">
        <v>21</v>
      </c>
      <c r="E58" s="50" t="n">
        <v>0</v>
      </c>
      <c r="F58" s="50" t="n">
        <f aca="false">SUM(G58:G58)</f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37"/>
    </row>
    <row r="59" customFormat="false" ht="38.25" hidden="false" customHeight="true" outlineLevel="0" collapsed="false">
      <c r="A59" s="40"/>
      <c r="B59" s="37"/>
      <c r="C59" s="37"/>
      <c r="D59" s="37" t="s">
        <v>22</v>
      </c>
      <c r="E59" s="50" t="n">
        <f aca="false">ROUND((161700+190000)/1000,2)</f>
        <v>351.7</v>
      </c>
      <c r="F59" s="50" t="n">
        <f aca="false">SUM(G59:G59)</f>
        <v>968</v>
      </c>
      <c r="G59" s="50" t="n">
        <f aca="false">ROUND((275000+693000)/1000,2)</f>
        <v>968</v>
      </c>
      <c r="H59" s="50" t="n">
        <v>0</v>
      </c>
      <c r="I59" s="50" t="n">
        <v>0</v>
      </c>
      <c r="J59" s="50" t="n">
        <f aca="false">I59</f>
        <v>0</v>
      </c>
      <c r="K59" s="50" t="n">
        <f aca="false">J59</f>
        <v>0</v>
      </c>
      <c r="L59" s="37"/>
    </row>
    <row r="60" customFormat="false" ht="25.5" hidden="false" customHeight="true" outlineLevel="0" collapsed="false">
      <c r="A60" s="40"/>
      <c r="B60" s="37"/>
      <c r="C60" s="37"/>
      <c r="D60" s="37" t="s">
        <v>23</v>
      </c>
      <c r="E60" s="50" t="n">
        <v>0</v>
      </c>
      <c r="F60" s="50" t="n">
        <f aca="false">SUM(G60:G60)</f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37"/>
    </row>
    <row r="61" customFormat="false" ht="15" hidden="false" customHeight="true" outlineLevel="0" collapsed="false">
      <c r="A61" s="40" t="s">
        <v>442</v>
      </c>
      <c r="B61" s="37" t="s">
        <v>452</v>
      </c>
      <c r="C61" s="37" t="s">
        <v>15</v>
      </c>
      <c r="D61" s="37" t="s">
        <v>342</v>
      </c>
      <c r="E61" s="50" t="n">
        <f aca="false">SUM(E62:E65)</f>
        <v>1444</v>
      </c>
      <c r="F61" s="50" t="n">
        <f aca="false">SUM(G61:G61)</f>
        <v>160</v>
      </c>
      <c r="G61" s="50" t="n">
        <f aca="false">SUM(G62:G65)</f>
        <v>160</v>
      </c>
      <c r="H61" s="50" t="n">
        <f aca="false">SUM(H62:H65)</f>
        <v>0</v>
      </c>
      <c r="I61" s="50" t="n">
        <f aca="false">SUM(I62:I65)</f>
        <v>0</v>
      </c>
      <c r="J61" s="50" t="n">
        <f aca="false">SUM(J62:J65)</f>
        <v>0</v>
      </c>
      <c r="K61" s="50" t="n">
        <f aca="false">SUM(K62:K65)</f>
        <v>0</v>
      </c>
      <c r="L61" s="37" t="s">
        <v>464</v>
      </c>
    </row>
    <row r="62" customFormat="false" ht="25.5" hidden="false" customHeight="true" outlineLevel="0" collapsed="false">
      <c r="A62" s="40"/>
      <c r="B62" s="37"/>
      <c r="C62" s="37"/>
      <c r="D62" s="37" t="s">
        <v>20</v>
      </c>
      <c r="E62" s="50" t="n">
        <v>0</v>
      </c>
      <c r="F62" s="50" t="n">
        <f aca="false">SUM(G62:G62)</f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37"/>
    </row>
    <row r="63" customFormat="false" ht="25.5" hidden="false" customHeight="true" outlineLevel="0" collapsed="false">
      <c r="A63" s="40"/>
      <c r="B63" s="37"/>
      <c r="C63" s="37"/>
      <c r="D63" s="37" t="s">
        <v>21</v>
      </c>
      <c r="E63" s="50" t="n">
        <v>0</v>
      </c>
      <c r="F63" s="50" t="n">
        <f aca="false">SUM(G63:G63)</f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37"/>
    </row>
    <row r="64" customFormat="false" ht="38.25" hidden="false" customHeight="true" outlineLevel="0" collapsed="false">
      <c r="A64" s="40"/>
      <c r="B64" s="37"/>
      <c r="C64" s="37"/>
      <c r="D64" s="37" t="s">
        <v>22</v>
      </c>
      <c r="E64" s="50" t="n">
        <f aca="false">ROUND(1444000/1000,2)</f>
        <v>1444</v>
      </c>
      <c r="F64" s="50" t="n">
        <f aca="false">SUM(G64:G64)</f>
        <v>160</v>
      </c>
      <c r="G64" s="50" t="n">
        <f aca="false">ROUND(160000/1000,2)</f>
        <v>160</v>
      </c>
      <c r="H64" s="50" t="n">
        <v>0</v>
      </c>
      <c r="I64" s="50" t="n">
        <v>0</v>
      </c>
      <c r="J64" s="50" t="n">
        <f aca="false">I64</f>
        <v>0</v>
      </c>
      <c r="K64" s="50" t="n">
        <f aca="false">J64</f>
        <v>0</v>
      </c>
      <c r="L64" s="37"/>
    </row>
    <row r="65" customFormat="false" ht="25.5" hidden="false" customHeight="true" outlineLevel="0" collapsed="false">
      <c r="A65" s="40"/>
      <c r="B65" s="37"/>
      <c r="C65" s="37"/>
      <c r="D65" s="37" t="s">
        <v>23</v>
      </c>
      <c r="E65" s="50" t="n">
        <v>0</v>
      </c>
      <c r="F65" s="50" t="n">
        <f aca="false">SUM(G65:G65)</f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37"/>
    </row>
  </sheetData>
  <mergeCells count="55">
    <mergeCell ref="A1:L1"/>
    <mergeCell ref="A4:L4"/>
    <mergeCell ref="A5:L5"/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A15"/>
    <mergeCell ref="B11:B15"/>
    <mergeCell ref="C11:C15"/>
    <mergeCell ref="L11:L15"/>
    <mergeCell ref="A16:A20"/>
    <mergeCell ref="B16:B20"/>
    <mergeCell ref="C16:C20"/>
    <mergeCell ref="L16:L20"/>
    <mergeCell ref="A21:A25"/>
    <mergeCell ref="B21:B25"/>
    <mergeCell ref="C21:C25"/>
    <mergeCell ref="L21:L25"/>
    <mergeCell ref="A26:A30"/>
    <mergeCell ref="B26:B30"/>
    <mergeCell ref="C26:C30"/>
    <mergeCell ref="L26:L30"/>
    <mergeCell ref="A31:A35"/>
    <mergeCell ref="B31:B35"/>
    <mergeCell ref="C31:C35"/>
    <mergeCell ref="L31:L35"/>
    <mergeCell ref="A36:A40"/>
    <mergeCell ref="B36:B40"/>
    <mergeCell ref="C36:C40"/>
    <mergeCell ref="L36:L40"/>
    <mergeCell ref="B41:B45"/>
    <mergeCell ref="C41:C45"/>
    <mergeCell ref="L41:L45"/>
    <mergeCell ref="A46:A50"/>
    <mergeCell ref="B46:B50"/>
    <mergeCell ref="C46:C50"/>
    <mergeCell ref="L46:L50"/>
    <mergeCell ref="A51:A55"/>
    <mergeCell ref="B51:B55"/>
    <mergeCell ref="C51:C55"/>
    <mergeCell ref="L51:L55"/>
    <mergeCell ref="A56:A60"/>
    <mergeCell ref="B56:B60"/>
    <mergeCell ref="C56:C60"/>
    <mergeCell ref="L56:L60"/>
    <mergeCell ref="A61:A65"/>
    <mergeCell ref="B61:B65"/>
    <mergeCell ref="C61:C65"/>
    <mergeCell ref="L61:L6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6" activeCellId="0" sqref="C86:C90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10.71"/>
    <col collapsed="false" customWidth="true" hidden="false" outlineLevel="0" max="2" min="2" style="21" width="58.56"/>
    <col collapsed="false" customWidth="true" hidden="false" outlineLevel="0" max="3" min="3" style="21" width="16.42"/>
    <col collapsed="false" customWidth="true" hidden="false" outlineLevel="0" max="4" min="4" style="21" width="21.84"/>
    <col collapsed="false" customWidth="true" hidden="false" outlineLevel="0" max="5" min="5" style="21" width="17.14"/>
    <col collapsed="false" customWidth="true" hidden="false" outlineLevel="0" max="6" min="6" style="21" width="11.42"/>
    <col collapsed="false" customWidth="true" hidden="false" outlineLevel="0" max="7" min="7" style="21" width="11.56"/>
    <col collapsed="false" customWidth="true" hidden="false" outlineLevel="0" max="8" min="8" style="21" width="11.7"/>
    <col collapsed="false" customWidth="true" hidden="false" outlineLevel="0" max="11" min="9" style="21" width="10.71"/>
    <col collapsed="false" customWidth="true" hidden="false" outlineLevel="0" max="12" min="12" style="21" width="18.99"/>
    <col collapsed="false" customWidth="true" hidden="false" outlineLevel="0" max="17" min="13" style="21" width="8.85"/>
    <col collapsed="false" customWidth="true" hidden="false" outlineLevel="0" max="18" min="18" style="21" width="10.85"/>
    <col collapsed="false" customWidth="true" hidden="false" outlineLevel="0" max="19" min="19" style="21" width="11.28"/>
    <col collapsed="false" customWidth="true" hidden="false" outlineLevel="0" max="20" min="20" style="21" width="10.85"/>
  </cols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5" hidden="false" customHeight="true" outlineLevel="0" collapsed="false">
      <c r="A2" s="88"/>
      <c r="L2" s="89" t="s">
        <v>465</v>
      </c>
    </row>
    <row r="3" customFormat="false" ht="6.75" hidden="false" customHeight="true" outlineLevel="0" collapsed="false"/>
    <row r="4" customFormat="false" ht="15.75" hidden="false" customHeight="true" outlineLevel="0" collapsed="false">
      <c r="A4" s="19" t="s">
        <v>414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5.75" hidden="false" customHeight="true" outlineLevel="0" collapsed="false">
      <c r="A5" s="19" t="s">
        <v>46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5.75" hidden="false" customHeight="true" outlineLevel="0" collapsed="false">
      <c r="A6" s="19" t="s">
        <v>46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1.2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71.25" hidden="false" customHeight="true" outlineLevel="0" collapsed="false">
      <c r="A8" s="40" t="s">
        <v>212</v>
      </c>
      <c r="B8" s="37" t="s">
        <v>417</v>
      </c>
      <c r="C8" s="37" t="s">
        <v>314</v>
      </c>
      <c r="D8" s="37" t="s">
        <v>315</v>
      </c>
      <c r="E8" s="37" t="s">
        <v>316</v>
      </c>
      <c r="F8" s="37" t="s">
        <v>317</v>
      </c>
      <c r="G8" s="37" t="s">
        <v>318</v>
      </c>
      <c r="H8" s="37"/>
      <c r="I8" s="37"/>
      <c r="J8" s="37"/>
      <c r="K8" s="37"/>
      <c r="L8" s="37" t="s">
        <v>319</v>
      </c>
    </row>
    <row r="9" customFormat="false" ht="15" hidden="false" customHeight="true" outlineLevel="0" collapsed="false">
      <c r="A9" s="40"/>
      <c r="B9" s="37"/>
      <c r="C9" s="37"/>
      <c r="D9" s="37"/>
      <c r="E9" s="37"/>
      <c r="F9" s="37"/>
      <c r="G9" s="37" t="n">
        <v>2020</v>
      </c>
      <c r="H9" s="37" t="n">
        <v>2021</v>
      </c>
      <c r="I9" s="37" t="n">
        <v>2022</v>
      </c>
      <c r="J9" s="37" t="n">
        <v>2023</v>
      </c>
      <c r="K9" s="37" t="n">
        <v>2024</v>
      </c>
      <c r="L9" s="37"/>
    </row>
    <row r="10" customFormat="false" ht="15" hidden="false" customHeight="true" outlineLevel="0" collapsed="false">
      <c r="A10" s="40" t="n">
        <v>1</v>
      </c>
      <c r="B10" s="37" t="n">
        <v>2</v>
      </c>
      <c r="C10" s="37" t="n">
        <v>3</v>
      </c>
      <c r="D10" s="37" t="n">
        <v>4</v>
      </c>
      <c r="E10" s="37" t="n">
        <v>5</v>
      </c>
      <c r="F10" s="37" t="n">
        <v>6</v>
      </c>
      <c r="G10" s="37" t="n">
        <v>7</v>
      </c>
      <c r="H10" s="37" t="n">
        <v>8</v>
      </c>
      <c r="I10" s="37" t="n">
        <v>9</v>
      </c>
      <c r="J10" s="37" t="n">
        <v>10</v>
      </c>
      <c r="K10" s="37" t="n">
        <v>11</v>
      </c>
      <c r="L10" s="37" t="n">
        <v>12</v>
      </c>
    </row>
    <row r="11" customFormat="false" ht="15" hidden="false" customHeight="true" outlineLevel="0" collapsed="false">
      <c r="A11" s="38" t="s">
        <v>71</v>
      </c>
      <c r="B11" s="75" t="s">
        <v>468</v>
      </c>
      <c r="C11" s="75" t="s">
        <v>322</v>
      </c>
      <c r="D11" s="75" t="s">
        <v>342</v>
      </c>
      <c r="E11" s="79" t="n">
        <f aca="false">SUM(E12:E15)</f>
        <v>26044.745</v>
      </c>
      <c r="F11" s="79" t="n">
        <f aca="false">SUM(G11:G11)</f>
        <v>25927.63</v>
      </c>
      <c r="G11" s="79" t="n">
        <f aca="false">SUM(G12:G15)</f>
        <v>25927.63</v>
      </c>
      <c r="H11" s="79" t="n">
        <f aca="false">SUM(H12:H15)</f>
        <v>24044.7</v>
      </c>
      <c r="I11" s="79" t="n">
        <f aca="false">SUM(I12:I15)</f>
        <v>24044.7</v>
      </c>
      <c r="J11" s="79" t="n">
        <f aca="false">SUM(J12:J15)</f>
        <v>24044.7</v>
      </c>
      <c r="K11" s="79" t="n">
        <f aca="false">SUM(K12:K15)</f>
        <v>24044.7</v>
      </c>
      <c r="L11" s="75" t="s">
        <v>361</v>
      </c>
    </row>
    <row r="12" customFormat="false" ht="25.5" hidden="false" customHeight="true" outlineLevel="0" collapsed="false">
      <c r="A12" s="38"/>
      <c r="B12" s="75"/>
      <c r="C12" s="75"/>
      <c r="D12" s="75" t="s">
        <v>20</v>
      </c>
      <c r="E12" s="79" t="n">
        <f aca="false">E17+E22+E27+E32+E37+E42+E47+E52+E57+E62+E67+E72+E77+E82+E87</f>
        <v>0</v>
      </c>
      <c r="F12" s="79" t="n">
        <f aca="false">SUM(G12:G12)</f>
        <v>0</v>
      </c>
      <c r="G12" s="79" t="n">
        <f aca="false">G17+G22+G27+G32+G37+G42+G47+G52+G57+G62+G67+G72+G77+G82+G87</f>
        <v>0</v>
      </c>
      <c r="H12" s="79" t="n">
        <f aca="false">H17+H22+H27+H32+H37+H42+H47+H52+H57+H62+H67+H72+H77+H82+H87</f>
        <v>0</v>
      </c>
      <c r="I12" s="79" t="n">
        <f aca="false">I17+I22+I27+I32+I37+I42+I47+I52+I57+I62+I67+I72+I77+I82+I87</f>
        <v>0</v>
      </c>
      <c r="J12" s="79" t="n">
        <f aca="false">J17+J22+J27+J32+J37+J42+J47+J52+J57+J62+J67+J72+J77+J82+J87</f>
        <v>0</v>
      </c>
      <c r="K12" s="79" t="n">
        <f aca="false">K17+K22+K27+K32+K37+K42+K47+K52+K57+K62+K67+K72+K77+K82+K87</f>
        <v>0</v>
      </c>
      <c r="L12" s="75"/>
    </row>
    <row r="13" customFormat="false" ht="25.5" hidden="false" customHeight="true" outlineLevel="0" collapsed="false">
      <c r="A13" s="38"/>
      <c r="B13" s="75"/>
      <c r="C13" s="75"/>
      <c r="D13" s="75" t="s">
        <v>21</v>
      </c>
      <c r="E13" s="79" t="n">
        <f aca="false">E18+E23+E28+E33+E38+E43+E48+E53+E58+E63+E68+E73+E78+E83+E88</f>
        <v>0</v>
      </c>
      <c r="F13" s="79" t="n">
        <f aca="false">SUM(G13:G13)</f>
        <v>0</v>
      </c>
      <c r="G13" s="79" t="n">
        <f aca="false">G18+G23+G28+G33+G38+G43+G48+G53+G58+G63+G68+G73+G78+G83+G88</f>
        <v>0</v>
      </c>
      <c r="H13" s="79" t="n">
        <f aca="false">H18+H23+H28+H33+H38+H43+H48+H53+H58+H63+H68+H73+H78+H83+H88</f>
        <v>0</v>
      </c>
      <c r="I13" s="79" t="n">
        <f aca="false">I18+I23+I28+I33+I38+I43+I48+I53+I58+I63+I68+I73+I78+I83+I88</f>
        <v>0</v>
      </c>
      <c r="J13" s="79" t="n">
        <f aca="false">J18+J23+J28+J33+J38+J43+J48+J53+J58+J63+J68+J73+J78+J83+J88</f>
        <v>0</v>
      </c>
      <c r="K13" s="79" t="n">
        <f aca="false">K18+K23+K28+K33+K38+K43+K48+K53+K58+K63+K68+K73+K78+K83+K88</f>
        <v>0</v>
      </c>
      <c r="L13" s="75"/>
    </row>
    <row r="14" customFormat="false" ht="38.25" hidden="false" customHeight="true" outlineLevel="0" collapsed="false">
      <c r="A14" s="38"/>
      <c r="B14" s="75"/>
      <c r="C14" s="75"/>
      <c r="D14" s="75" t="s">
        <v>22</v>
      </c>
      <c r="E14" s="79" t="n">
        <f aca="false">E19+E24+E29+E34+E39+E44+E49+E54+E59+E64+E69+E74+E79+E84+E89</f>
        <v>26044.745</v>
      </c>
      <c r="F14" s="79" t="n">
        <f aca="false">SUM(G14:G14)</f>
        <v>25927.63</v>
      </c>
      <c r="G14" s="79" t="n">
        <f aca="false">G19+G24+G29+G34+G39+G44+G49+G54+G59+G64+G69+G74+G79+G84+G89</f>
        <v>25927.63</v>
      </c>
      <c r="H14" s="79" t="n">
        <f aca="false">H19+H24+H29+H34+H39+H44+H49+H54+H59+H64+H69+H74+H79+H84+H89</f>
        <v>24044.7</v>
      </c>
      <c r="I14" s="79" t="n">
        <f aca="false">I19+I24+I29+I34+I39+I44+I49+I54+I59+I64+I69+I74+I79+I84+I89</f>
        <v>24044.7</v>
      </c>
      <c r="J14" s="79" t="n">
        <f aca="false">J19+J24+J29+J34+J39+J44+J49+J54+J59+J64+J69+J74+J79+J84+J89</f>
        <v>24044.7</v>
      </c>
      <c r="K14" s="79" t="n">
        <f aca="false">K19+K24+K29+K34+K39+K44+K49+K54+K59+K64+K69+K74+K79+K84+K89</f>
        <v>24044.7</v>
      </c>
      <c r="L14" s="75"/>
    </row>
    <row r="15" customFormat="false" ht="25.5" hidden="false" customHeight="true" outlineLevel="0" collapsed="false">
      <c r="A15" s="38"/>
      <c r="B15" s="75"/>
      <c r="C15" s="75"/>
      <c r="D15" s="75" t="s">
        <v>23</v>
      </c>
      <c r="E15" s="79" t="n">
        <f aca="false">E20+E25+E30+E35+E40+E45+E50+E55+E60+E65+E70+E75+E80+E85+E90</f>
        <v>0</v>
      </c>
      <c r="F15" s="79" t="n">
        <f aca="false">SUM(G15:G15)</f>
        <v>0</v>
      </c>
      <c r="G15" s="79" t="n">
        <f aca="false">G20+G25+G30+G35+G40+G45+G50+G55+G60+G65+G70+G75+G80+G85+G90</f>
        <v>0</v>
      </c>
      <c r="H15" s="79" t="n">
        <f aca="false">H20+H25+H30+H35+H40+H45+H50+H55+H60+H65+H70+H75+H80+H85+H90</f>
        <v>0</v>
      </c>
      <c r="I15" s="79" t="n">
        <f aca="false">I20+I25+I30+I35+I40+I45+I50+I55+I60+I65+I70+I75+I80+I85+I90</f>
        <v>0</v>
      </c>
      <c r="J15" s="79" t="n">
        <f aca="false">J20+J25+J30+J35+J40+J45+J50+J55+J60+J65+J70+J75+J80+J85+J90</f>
        <v>0</v>
      </c>
      <c r="K15" s="79" t="n">
        <f aca="false">K20+K25+K30+K35+K40+K45+K50+K55+K60+K65+K70+K75+K80+K85+K90</f>
        <v>0</v>
      </c>
      <c r="L15" s="75"/>
    </row>
    <row r="16" customFormat="false" ht="15" hidden="false" customHeight="true" outlineLevel="0" collapsed="false">
      <c r="A16" s="40" t="s">
        <v>73</v>
      </c>
      <c r="B16" s="37" t="s">
        <v>469</v>
      </c>
      <c r="C16" s="37" t="s">
        <v>322</v>
      </c>
      <c r="D16" s="37" t="s">
        <v>342</v>
      </c>
      <c r="E16" s="50" t="n">
        <f aca="false">SUM(E17:E20)</f>
        <v>4327.37</v>
      </c>
      <c r="F16" s="50" t="n">
        <f aca="false">SUM(G16:G16)</f>
        <v>2290</v>
      </c>
      <c r="G16" s="50" t="n">
        <f aca="false">SUM(G17:G20)</f>
        <v>2290</v>
      </c>
      <c r="H16" s="50" t="n">
        <f aca="false">SUM(H17:H20)</f>
        <v>2170</v>
      </c>
      <c r="I16" s="50" t="n">
        <f aca="false">SUM(I17:I20)</f>
        <v>2170</v>
      </c>
      <c r="J16" s="50" t="n">
        <f aca="false">SUM(J17:J20)</f>
        <v>2170</v>
      </c>
      <c r="K16" s="50" t="n">
        <f aca="false">SUM(K17:K20)</f>
        <v>2170</v>
      </c>
      <c r="L16" s="37" t="s">
        <v>419</v>
      </c>
    </row>
    <row r="17" customFormat="false" ht="25.5" hidden="false" customHeight="true" outlineLevel="0" collapsed="false">
      <c r="A17" s="40"/>
      <c r="B17" s="37"/>
      <c r="C17" s="37"/>
      <c r="D17" s="37" t="s">
        <v>20</v>
      </c>
      <c r="E17" s="50" t="n">
        <v>0</v>
      </c>
      <c r="F17" s="50" t="n">
        <f aca="false">SUM(G17:G17)</f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37"/>
    </row>
    <row r="18" customFormat="false" ht="25.5" hidden="false" customHeight="true" outlineLevel="0" collapsed="false">
      <c r="A18" s="40"/>
      <c r="B18" s="37"/>
      <c r="C18" s="37"/>
      <c r="D18" s="37" t="s">
        <v>21</v>
      </c>
      <c r="E18" s="50" t="n">
        <v>0</v>
      </c>
      <c r="F18" s="50" t="n">
        <f aca="false">SUM(G18:G18)</f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37"/>
    </row>
    <row r="19" customFormat="false" ht="38.25" hidden="false" customHeight="true" outlineLevel="0" collapsed="false">
      <c r="A19" s="40"/>
      <c r="B19" s="37"/>
      <c r="C19" s="37"/>
      <c r="D19" s="37" t="s">
        <v>22</v>
      </c>
      <c r="E19" s="50" t="n">
        <f aca="false">ROUND(4327370/1000,2)</f>
        <v>4327.37</v>
      </c>
      <c r="F19" s="50" t="n">
        <f aca="false">SUM(G19:G19)</f>
        <v>2290</v>
      </c>
      <c r="G19" s="50" t="n">
        <f aca="false">2170+120</f>
        <v>2290</v>
      </c>
      <c r="H19" s="50" t="n">
        <v>2170</v>
      </c>
      <c r="I19" s="50" t="n">
        <f aca="false">H19</f>
        <v>2170</v>
      </c>
      <c r="J19" s="50" t="n">
        <f aca="false">I19</f>
        <v>2170</v>
      </c>
      <c r="K19" s="50" t="n">
        <f aca="false">J19</f>
        <v>2170</v>
      </c>
      <c r="L19" s="37"/>
    </row>
    <row r="20" customFormat="false" ht="25.5" hidden="false" customHeight="true" outlineLevel="0" collapsed="false">
      <c r="A20" s="40"/>
      <c r="B20" s="40"/>
      <c r="C20" s="40"/>
      <c r="D20" s="37" t="s">
        <v>23</v>
      </c>
      <c r="E20" s="50" t="n">
        <v>0</v>
      </c>
      <c r="F20" s="50" t="n">
        <f aca="false">SUM(G20:G20)</f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37"/>
    </row>
    <row r="21" customFormat="false" ht="15" hidden="false" customHeight="true" outlineLevel="0" collapsed="false">
      <c r="A21" s="40" t="s">
        <v>329</v>
      </c>
      <c r="B21" s="37" t="s">
        <v>470</v>
      </c>
      <c r="C21" s="37" t="s">
        <v>322</v>
      </c>
      <c r="D21" s="37" t="s">
        <v>342</v>
      </c>
      <c r="E21" s="50" t="n">
        <f aca="false">SUM(E22:E25)</f>
        <v>549</v>
      </c>
      <c r="F21" s="50" t="n">
        <f aca="false">SUM(G21:G21)</f>
        <v>4210</v>
      </c>
      <c r="G21" s="50" t="n">
        <f aca="false">SUM(G22:G25)</f>
        <v>4210</v>
      </c>
      <c r="H21" s="50" t="n">
        <f aca="false">SUM(H22:H25)</f>
        <v>4210</v>
      </c>
      <c r="I21" s="50" t="n">
        <f aca="false">SUM(I22:I25)</f>
        <v>4210</v>
      </c>
      <c r="J21" s="50" t="n">
        <f aca="false">SUM(J22:J25)</f>
        <v>4210</v>
      </c>
      <c r="K21" s="50" t="n">
        <f aca="false">SUM(K22:K25)</f>
        <v>4210</v>
      </c>
      <c r="L21" s="37" t="s">
        <v>421</v>
      </c>
    </row>
    <row r="22" customFormat="false" ht="25.5" hidden="false" customHeight="true" outlineLevel="0" collapsed="false">
      <c r="A22" s="40"/>
      <c r="B22" s="37"/>
      <c r="C22" s="37"/>
      <c r="D22" s="37" t="s">
        <v>20</v>
      </c>
      <c r="E22" s="50" t="n">
        <v>0</v>
      </c>
      <c r="F22" s="50" t="n">
        <f aca="false">SUM(G22:G22)</f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37"/>
    </row>
    <row r="23" customFormat="false" ht="25.5" hidden="false" customHeight="true" outlineLevel="0" collapsed="false">
      <c r="A23" s="40"/>
      <c r="B23" s="37"/>
      <c r="C23" s="37"/>
      <c r="D23" s="37" t="s">
        <v>21</v>
      </c>
      <c r="E23" s="50" t="n">
        <v>0</v>
      </c>
      <c r="F23" s="50" t="n">
        <f aca="false">SUM(G23:G23)</f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37"/>
    </row>
    <row r="24" customFormat="false" ht="38.25" hidden="false" customHeight="true" outlineLevel="0" collapsed="false">
      <c r="A24" s="40"/>
      <c r="B24" s="37"/>
      <c r="C24" s="37"/>
      <c r="D24" s="37" t="s">
        <v>22</v>
      </c>
      <c r="E24" s="50" t="n">
        <f aca="false">199+350</f>
        <v>549</v>
      </c>
      <c r="F24" s="50" t="n">
        <f aca="false">SUM(G24:G24)</f>
        <v>4210</v>
      </c>
      <c r="G24" s="50" t="n">
        <v>4210</v>
      </c>
      <c r="H24" s="50" t="n">
        <f aca="false">G24</f>
        <v>4210</v>
      </c>
      <c r="I24" s="50" t="n">
        <f aca="false">H24</f>
        <v>4210</v>
      </c>
      <c r="J24" s="50" t="n">
        <f aca="false">I24</f>
        <v>4210</v>
      </c>
      <c r="K24" s="50" t="n">
        <f aca="false">J24</f>
        <v>4210</v>
      </c>
      <c r="L24" s="37"/>
    </row>
    <row r="25" customFormat="false" ht="25.5" hidden="false" customHeight="true" outlineLevel="0" collapsed="false">
      <c r="A25" s="40"/>
      <c r="B25" s="40"/>
      <c r="C25" s="40"/>
      <c r="D25" s="37" t="s">
        <v>23</v>
      </c>
      <c r="E25" s="50" t="n">
        <v>0</v>
      </c>
      <c r="F25" s="50" t="n">
        <f aca="false">SUM(G25:G25)</f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37"/>
    </row>
    <row r="26" customFormat="false" ht="15" hidden="false" customHeight="true" outlineLevel="0" collapsed="false">
      <c r="A26" s="40" t="s">
        <v>424</v>
      </c>
      <c r="B26" s="37" t="s">
        <v>471</v>
      </c>
      <c r="C26" s="37" t="s">
        <v>322</v>
      </c>
      <c r="D26" s="37" t="s">
        <v>342</v>
      </c>
      <c r="E26" s="50" t="n">
        <f aca="false">SUM(E27:E30)</f>
        <v>2159.265</v>
      </c>
      <c r="F26" s="50" t="n">
        <f aca="false">SUM(G26:G26)</f>
        <v>6250</v>
      </c>
      <c r="G26" s="50" t="n">
        <f aca="false">SUM(G27:G30)</f>
        <v>6250</v>
      </c>
      <c r="H26" s="50" t="n">
        <f aca="false">SUM(H27:H30)</f>
        <v>5600</v>
      </c>
      <c r="I26" s="50" t="n">
        <f aca="false">SUM(I27:I30)</f>
        <v>5600</v>
      </c>
      <c r="J26" s="50" t="n">
        <f aca="false">SUM(J27:J30)</f>
        <v>5600</v>
      </c>
      <c r="K26" s="50" t="n">
        <f aca="false">SUM(K27:K30)</f>
        <v>5600</v>
      </c>
      <c r="L26" s="37" t="s">
        <v>423</v>
      </c>
    </row>
    <row r="27" customFormat="false" ht="25.5" hidden="false" customHeight="true" outlineLevel="0" collapsed="false">
      <c r="A27" s="40"/>
      <c r="B27" s="37"/>
      <c r="C27" s="37"/>
      <c r="D27" s="37" t="s">
        <v>20</v>
      </c>
      <c r="E27" s="50" t="n">
        <v>0</v>
      </c>
      <c r="F27" s="50" t="n">
        <f aca="false">SUM(G27:G27)</f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37"/>
    </row>
    <row r="28" customFormat="false" ht="25.5" hidden="false" customHeight="true" outlineLevel="0" collapsed="false">
      <c r="A28" s="40"/>
      <c r="B28" s="37"/>
      <c r="C28" s="37"/>
      <c r="D28" s="37" t="s">
        <v>21</v>
      </c>
      <c r="E28" s="50" t="n">
        <v>0</v>
      </c>
      <c r="F28" s="50" t="n">
        <f aca="false">SUM(G28:G28)</f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37"/>
    </row>
    <row r="29" customFormat="false" ht="38.25" hidden="false" customHeight="true" outlineLevel="0" collapsed="false">
      <c r="A29" s="40"/>
      <c r="B29" s="37"/>
      <c r="C29" s="37"/>
      <c r="D29" s="37" t="s">
        <v>22</v>
      </c>
      <c r="E29" s="50" t="n">
        <f aca="false">250+1132500/1000+139265/1000+367.5+270</f>
        <v>2159.265</v>
      </c>
      <c r="F29" s="50" t="n">
        <f aca="false">SUM(G29:G29)</f>
        <v>6250</v>
      </c>
      <c r="G29" s="50" t="n">
        <f aca="false">5600+300+350</f>
        <v>6250</v>
      </c>
      <c r="H29" s="50" t="n">
        <v>5600</v>
      </c>
      <c r="I29" s="50" t="n">
        <f aca="false">H29</f>
        <v>5600</v>
      </c>
      <c r="J29" s="50" t="n">
        <f aca="false">I29</f>
        <v>5600</v>
      </c>
      <c r="K29" s="50" t="n">
        <f aca="false">J29</f>
        <v>5600</v>
      </c>
      <c r="L29" s="37"/>
    </row>
    <row r="30" customFormat="false" ht="25.5" hidden="false" customHeight="true" outlineLevel="0" collapsed="false">
      <c r="A30" s="40"/>
      <c r="B30" s="40"/>
      <c r="C30" s="40"/>
      <c r="D30" s="37" t="s">
        <v>23</v>
      </c>
      <c r="E30" s="50" t="n">
        <v>0</v>
      </c>
      <c r="F30" s="50" t="n">
        <f aca="false">SUM(G30:G30)</f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37"/>
    </row>
    <row r="31" customFormat="false" ht="15" hidden="false" customHeight="true" outlineLevel="0" collapsed="false">
      <c r="A31" s="40" t="s">
        <v>427</v>
      </c>
      <c r="B31" s="37" t="s">
        <v>472</v>
      </c>
      <c r="C31" s="37" t="s">
        <v>322</v>
      </c>
      <c r="D31" s="37" t="s">
        <v>342</v>
      </c>
      <c r="E31" s="50" t="n">
        <f aca="false">SUM(E32:E35)</f>
        <v>2870.3</v>
      </c>
      <c r="F31" s="50" t="n">
        <f aca="false">SUM(G31:G31)</f>
        <v>2215</v>
      </c>
      <c r="G31" s="50" t="n">
        <f aca="false">SUM(G32:G35)</f>
        <v>2215</v>
      </c>
      <c r="H31" s="50" t="n">
        <f aca="false">SUM(H32:H35)</f>
        <v>2215</v>
      </c>
      <c r="I31" s="50" t="n">
        <f aca="false">SUM(I32:I35)</f>
        <v>2215</v>
      </c>
      <c r="J31" s="50" t="n">
        <f aca="false">SUM(J32:J35)</f>
        <v>2215</v>
      </c>
      <c r="K31" s="50" t="n">
        <f aca="false">SUM(K32:K35)</f>
        <v>2215</v>
      </c>
      <c r="L31" s="37" t="s">
        <v>473</v>
      </c>
    </row>
    <row r="32" customFormat="false" ht="25.5" hidden="false" customHeight="true" outlineLevel="0" collapsed="false">
      <c r="A32" s="40"/>
      <c r="B32" s="37"/>
      <c r="C32" s="37"/>
      <c r="D32" s="37" t="s">
        <v>20</v>
      </c>
      <c r="E32" s="50" t="n">
        <v>0</v>
      </c>
      <c r="F32" s="50" t="n">
        <f aca="false">SUM(G32:G32)</f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37"/>
    </row>
    <row r="33" customFormat="false" ht="25.5" hidden="false" customHeight="true" outlineLevel="0" collapsed="false">
      <c r="A33" s="40"/>
      <c r="B33" s="37"/>
      <c r="C33" s="37"/>
      <c r="D33" s="37" t="s">
        <v>21</v>
      </c>
      <c r="E33" s="50" t="n">
        <v>0</v>
      </c>
      <c r="F33" s="50" t="n">
        <f aca="false">SUM(G33:G33)</f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37"/>
    </row>
    <row r="34" customFormat="false" ht="38.25" hidden="false" customHeight="true" outlineLevel="0" collapsed="false">
      <c r="A34" s="40"/>
      <c r="B34" s="37"/>
      <c r="C34" s="37"/>
      <c r="D34" s="37" t="s">
        <v>22</v>
      </c>
      <c r="E34" s="50" t="n">
        <v>2870.3</v>
      </c>
      <c r="F34" s="50" t="n">
        <f aca="false">SUM(G34:G34)</f>
        <v>2215</v>
      </c>
      <c r="G34" s="50" t="n">
        <v>2215</v>
      </c>
      <c r="H34" s="50" t="n">
        <f aca="false">G34</f>
        <v>2215</v>
      </c>
      <c r="I34" s="50" t="n">
        <f aca="false">H34</f>
        <v>2215</v>
      </c>
      <c r="J34" s="50" t="n">
        <f aca="false">I34</f>
        <v>2215</v>
      </c>
      <c r="K34" s="50" t="n">
        <f aca="false">J34</f>
        <v>2215</v>
      </c>
      <c r="L34" s="37"/>
    </row>
    <row r="35" customFormat="false" ht="25.5" hidden="false" customHeight="true" outlineLevel="0" collapsed="false">
      <c r="A35" s="40"/>
      <c r="B35" s="40"/>
      <c r="C35" s="40"/>
      <c r="D35" s="37" t="s">
        <v>23</v>
      </c>
      <c r="E35" s="50" t="n">
        <v>0</v>
      </c>
      <c r="F35" s="50" t="n">
        <f aca="false">SUM(G35:G35)</f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37"/>
    </row>
    <row r="36" customFormat="false" ht="15" hidden="false" customHeight="true" outlineLevel="0" collapsed="false">
      <c r="A36" s="40" t="s">
        <v>430</v>
      </c>
      <c r="B36" s="37" t="s">
        <v>474</v>
      </c>
      <c r="C36" s="37" t="s">
        <v>322</v>
      </c>
      <c r="D36" s="37" t="s">
        <v>342</v>
      </c>
      <c r="E36" s="50" t="n">
        <f aca="false">SUM(E37:E40)</f>
        <v>2270</v>
      </c>
      <c r="F36" s="50" t="n">
        <f aca="false">SUM(G36:G36)</f>
        <v>1770</v>
      </c>
      <c r="G36" s="50" t="n">
        <f aca="false">SUM(G37:G40)</f>
        <v>1770</v>
      </c>
      <c r="H36" s="50" t="n">
        <f aca="false">SUM(H37:H40)</f>
        <v>1770</v>
      </c>
      <c r="I36" s="50" t="n">
        <f aca="false">SUM(I37:I40)</f>
        <v>1770</v>
      </c>
      <c r="J36" s="50" t="n">
        <f aca="false">SUM(J37:J40)</f>
        <v>1770</v>
      </c>
      <c r="K36" s="50" t="n">
        <f aca="false">SUM(K37:K40)</f>
        <v>1770</v>
      </c>
      <c r="L36" s="37" t="s">
        <v>429</v>
      </c>
    </row>
    <row r="37" customFormat="false" ht="25.5" hidden="false" customHeight="true" outlineLevel="0" collapsed="false">
      <c r="A37" s="40"/>
      <c r="B37" s="37"/>
      <c r="C37" s="37"/>
      <c r="D37" s="37" t="s">
        <v>20</v>
      </c>
      <c r="E37" s="50" t="n">
        <v>0</v>
      </c>
      <c r="F37" s="50" t="n">
        <f aca="false">SUM(G37:G37)</f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37"/>
    </row>
    <row r="38" customFormat="false" ht="25.5" hidden="false" customHeight="true" outlineLevel="0" collapsed="false">
      <c r="A38" s="40"/>
      <c r="B38" s="37"/>
      <c r="C38" s="37"/>
      <c r="D38" s="37" t="s">
        <v>21</v>
      </c>
      <c r="E38" s="50" t="n">
        <v>0</v>
      </c>
      <c r="F38" s="50" t="n">
        <f aca="false">SUM(G38:G38)</f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37"/>
    </row>
    <row r="39" customFormat="false" ht="38.25" hidden="false" customHeight="true" outlineLevel="0" collapsed="false">
      <c r="A39" s="40"/>
      <c r="B39" s="37"/>
      <c r="C39" s="37"/>
      <c r="D39" s="37" t="s">
        <v>22</v>
      </c>
      <c r="E39" s="50" t="n">
        <v>2270</v>
      </c>
      <c r="F39" s="50" t="n">
        <f aca="false">SUM(G39:G39)</f>
        <v>1770</v>
      </c>
      <c r="G39" s="50" t="n">
        <v>1770</v>
      </c>
      <c r="H39" s="50" t="n">
        <f aca="false">G39</f>
        <v>1770</v>
      </c>
      <c r="I39" s="50" t="n">
        <f aca="false">H39</f>
        <v>1770</v>
      </c>
      <c r="J39" s="50" t="n">
        <f aca="false">I39</f>
        <v>1770</v>
      </c>
      <c r="K39" s="50" t="n">
        <f aca="false">J39</f>
        <v>1770</v>
      </c>
      <c r="L39" s="37"/>
    </row>
    <row r="40" customFormat="false" ht="25.5" hidden="false" customHeight="true" outlineLevel="0" collapsed="false">
      <c r="A40" s="40"/>
      <c r="B40" s="40"/>
      <c r="C40" s="40"/>
      <c r="D40" s="37" t="s">
        <v>23</v>
      </c>
      <c r="E40" s="50" t="n">
        <v>0</v>
      </c>
      <c r="F40" s="50" t="n">
        <f aca="false">SUM(G40:G40)</f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37"/>
    </row>
    <row r="41" customFormat="false" ht="15" hidden="false" customHeight="true" outlineLevel="0" collapsed="false">
      <c r="A41" s="40" t="s">
        <v>433</v>
      </c>
      <c r="B41" s="37" t="s">
        <v>475</v>
      </c>
      <c r="C41" s="37" t="s">
        <v>322</v>
      </c>
      <c r="D41" s="37" t="s">
        <v>342</v>
      </c>
      <c r="E41" s="50" t="n">
        <f aca="false">SUM(E42:E45)</f>
        <v>620</v>
      </c>
      <c r="F41" s="50" t="n">
        <f aca="false">SUM(G41:G41)</f>
        <v>1050</v>
      </c>
      <c r="G41" s="50" t="n">
        <f aca="false">SUM(G42:G45)</f>
        <v>1050</v>
      </c>
      <c r="H41" s="50" t="n">
        <f aca="false">SUM(H42:H45)</f>
        <v>550</v>
      </c>
      <c r="I41" s="50" t="n">
        <f aca="false">SUM(I42:I45)</f>
        <v>550</v>
      </c>
      <c r="J41" s="50" t="n">
        <f aca="false">SUM(J42:J45)</f>
        <v>550</v>
      </c>
      <c r="K41" s="50" t="n">
        <f aca="false">SUM(K42:K45)</f>
        <v>550</v>
      </c>
      <c r="L41" s="37" t="s">
        <v>432</v>
      </c>
    </row>
    <row r="42" customFormat="false" ht="25.5" hidden="false" customHeight="true" outlineLevel="0" collapsed="false">
      <c r="A42" s="40"/>
      <c r="B42" s="37"/>
      <c r="C42" s="37"/>
      <c r="D42" s="37" t="s">
        <v>20</v>
      </c>
      <c r="E42" s="50" t="n">
        <v>0</v>
      </c>
      <c r="F42" s="50" t="n">
        <f aca="false">SUM(G42:G42)</f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37"/>
    </row>
    <row r="43" customFormat="false" ht="25.5" hidden="false" customHeight="true" outlineLevel="0" collapsed="false">
      <c r="A43" s="40"/>
      <c r="B43" s="37"/>
      <c r="C43" s="37"/>
      <c r="D43" s="37" t="s">
        <v>21</v>
      </c>
      <c r="E43" s="50" t="n">
        <v>0</v>
      </c>
      <c r="F43" s="50" t="n">
        <f aca="false">SUM(G43:G43)</f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37"/>
    </row>
    <row r="44" customFormat="false" ht="38.25" hidden="false" customHeight="true" outlineLevel="0" collapsed="false">
      <c r="A44" s="40"/>
      <c r="B44" s="37"/>
      <c r="C44" s="37"/>
      <c r="D44" s="37" t="s">
        <v>22</v>
      </c>
      <c r="E44" s="50" t="n">
        <v>620</v>
      </c>
      <c r="F44" s="50" t="n">
        <f aca="false">SUM(G44:G44)</f>
        <v>1050</v>
      </c>
      <c r="G44" s="50" t="n">
        <f aca="false">550+500</f>
        <v>1050</v>
      </c>
      <c r="H44" s="50" t="n">
        <v>550</v>
      </c>
      <c r="I44" s="50" t="n">
        <f aca="false">H44</f>
        <v>550</v>
      </c>
      <c r="J44" s="50" t="n">
        <f aca="false">I44</f>
        <v>550</v>
      </c>
      <c r="K44" s="50" t="n">
        <f aca="false">J44</f>
        <v>550</v>
      </c>
      <c r="L44" s="37"/>
    </row>
    <row r="45" customFormat="false" ht="25.5" hidden="false" customHeight="true" outlineLevel="0" collapsed="false">
      <c r="A45" s="40"/>
      <c r="B45" s="40"/>
      <c r="C45" s="40"/>
      <c r="D45" s="37" t="s">
        <v>23</v>
      </c>
      <c r="E45" s="50" t="n">
        <v>0</v>
      </c>
      <c r="F45" s="50" t="n">
        <f aca="false">SUM(G45:G45)</f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37"/>
    </row>
    <row r="46" customFormat="false" ht="15" hidden="false" customHeight="true" outlineLevel="0" collapsed="false">
      <c r="A46" s="40" t="s">
        <v>436</v>
      </c>
      <c r="B46" s="37" t="s">
        <v>476</v>
      </c>
      <c r="C46" s="37" t="s">
        <v>322</v>
      </c>
      <c r="D46" s="37" t="s">
        <v>342</v>
      </c>
      <c r="E46" s="50" t="n">
        <f aca="false">SUM(E47:E50)</f>
        <v>2831.5</v>
      </c>
      <c r="F46" s="50" t="n">
        <f aca="false">SUM(G46:G46)</f>
        <v>730</v>
      </c>
      <c r="G46" s="50" t="n">
        <f aca="false">SUM(G47:G50)</f>
        <v>730</v>
      </c>
      <c r="H46" s="50" t="n">
        <f aca="false">SUM(H47:H50)</f>
        <v>730</v>
      </c>
      <c r="I46" s="50" t="n">
        <f aca="false">SUM(I47:I50)</f>
        <v>730</v>
      </c>
      <c r="J46" s="50" t="n">
        <f aca="false">SUM(J47:J50)</f>
        <v>730</v>
      </c>
      <c r="K46" s="50" t="n">
        <f aca="false">SUM(K47:K50)</f>
        <v>730</v>
      </c>
      <c r="L46" s="37" t="s">
        <v>477</v>
      </c>
    </row>
    <row r="47" customFormat="false" ht="25.5" hidden="false" customHeight="true" outlineLevel="0" collapsed="false">
      <c r="A47" s="40"/>
      <c r="B47" s="37"/>
      <c r="C47" s="37"/>
      <c r="D47" s="37" t="s">
        <v>20</v>
      </c>
      <c r="E47" s="50" t="n">
        <v>0</v>
      </c>
      <c r="F47" s="50" t="n">
        <f aca="false">SUM(G47:G47)</f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37"/>
    </row>
    <row r="48" customFormat="false" ht="25.5" hidden="false" customHeight="true" outlineLevel="0" collapsed="false">
      <c r="A48" s="40"/>
      <c r="B48" s="37"/>
      <c r="C48" s="37"/>
      <c r="D48" s="37" t="s">
        <v>21</v>
      </c>
      <c r="E48" s="50" t="n">
        <v>0</v>
      </c>
      <c r="F48" s="50" t="n">
        <f aca="false">SUM(G48:G48)</f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37"/>
    </row>
    <row r="49" customFormat="false" ht="38.25" hidden="false" customHeight="true" outlineLevel="0" collapsed="false">
      <c r="A49" s="40"/>
      <c r="B49" s="37"/>
      <c r="C49" s="37"/>
      <c r="D49" s="37" t="s">
        <v>22</v>
      </c>
      <c r="E49" s="50" t="n">
        <v>2831.5</v>
      </c>
      <c r="F49" s="50" t="n">
        <f aca="false">SUM(G49:G49)</f>
        <v>730</v>
      </c>
      <c r="G49" s="50" t="n">
        <v>730</v>
      </c>
      <c r="H49" s="50" t="n">
        <f aca="false">G49</f>
        <v>730</v>
      </c>
      <c r="I49" s="50" t="n">
        <f aca="false">H49</f>
        <v>730</v>
      </c>
      <c r="J49" s="50" t="n">
        <f aca="false">I49</f>
        <v>730</v>
      </c>
      <c r="K49" s="50" t="n">
        <f aca="false">J49</f>
        <v>730</v>
      </c>
      <c r="L49" s="37"/>
    </row>
    <row r="50" customFormat="false" ht="25.5" hidden="false" customHeight="true" outlineLevel="0" collapsed="false">
      <c r="A50" s="40"/>
      <c r="B50" s="40"/>
      <c r="C50" s="40"/>
      <c r="D50" s="37" t="s">
        <v>23</v>
      </c>
      <c r="E50" s="50" t="n">
        <v>0</v>
      </c>
      <c r="F50" s="50" t="n">
        <f aca="false">SUM(G50:G50)</f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37"/>
    </row>
    <row r="51" customFormat="false" ht="15" hidden="false" customHeight="true" outlineLevel="0" collapsed="false">
      <c r="A51" s="40" t="s">
        <v>439</v>
      </c>
      <c r="B51" s="37" t="s">
        <v>478</v>
      </c>
      <c r="C51" s="37" t="s">
        <v>322</v>
      </c>
      <c r="D51" s="37" t="s">
        <v>342</v>
      </c>
      <c r="E51" s="50" t="n">
        <f aca="false">SUM(E52:E55)</f>
        <v>768</v>
      </c>
      <c r="F51" s="50" t="n">
        <f aca="false">SUM(G51:G51)</f>
        <v>795</v>
      </c>
      <c r="G51" s="50" t="n">
        <f aca="false">SUM(G52:G55)</f>
        <v>795</v>
      </c>
      <c r="H51" s="50" t="n">
        <f aca="false">SUM(H52:H55)</f>
        <v>795</v>
      </c>
      <c r="I51" s="50" t="n">
        <f aca="false">SUM(I52:I55)</f>
        <v>795</v>
      </c>
      <c r="J51" s="50" t="n">
        <f aca="false">SUM(J52:J55)</f>
        <v>795</v>
      </c>
      <c r="K51" s="50" t="n">
        <f aca="false">SUM(K52:K55)</f>
        <v>795</v>
      </c>
      <c r="L51" s="37" t="s">
        <v>459</v>
      </c>
    </row>
    <row r="52" customFormat="false" ht="25.5" hidden="false" customHeight="true" outlineLevel="0" collapsed="false">
      <c r="A52" s="40"/>
      <c r="B52" s="37"/>
      <c r="C52" s="37"/>
      <c r="D52" s="37" t="s">
        <v>20</v>
      </c>
      <c r="E52" s="50" t="n">
        <v>0</v>
      </c>
      <c r="F52" s="50" t="n">
        <f aca="false">SUM(G52:G52)</f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37"/>
    </row>
    <row r="53" customFormat="false" ht="25.5" hidden="false" customHeight="true" outlineLevel="0" collapsed="false">
      <c r="A53" s="40"/>
      <c r="B53" s="37"/>
      <c r="C53" s="37"/>
      <c r="D53" s="37" t="s">
        <v>21</v>
      </c>
      <c r="E53" s="50" t="n">
        <v>0</v>
      </c>
      <c r="F53" s="50" t="n">
        <f aca="false">SUM(G53:G53)</f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37"/>
    </row>
    <row r="54" customFormat="false" ht="38.25" hidden="false" customHeight="true" outlineLevel="0" collapsed="false">
      <c r="A54" s="40"/>
      <c r="B54" s="37"/>
      <c r="C54" s="37"/>
      <c r="D54" s="37" t="s">
        <v>22</v>
      </c>
      <c r="E54" s="50" t="n">
        <v>768</v>
      </c>
      <c r="F54" s="50" t="n">
        <f aca="false">SUM(G54:G54)</f>
        <v>795</v>
      </c>
      <c r="G54" s="50" t="n">
        <v>795</v>
      </c>
      <c r="H54" s="50" t="n">
        <f aca="false">G54</f>
        <v>795</v>
      </c>
      <c r="I54" s="50" t="n">
        <f aca="false">H54</f>
        <v>795</v>
      </c>
      <c r="J54" s="50" t="n">
        <f aca="false">I54</f>
        <v>795</v>
      </c>
      <c r="K54" s="50" t="n">
        <f aca="false">J54</f>
        <v>795</v>
      </c>
      <c r="L54" s="37"/>
    </row>
    <row r="55" customFormat="false" ht="25.5" hidden="false" customHeight="true" outlineLevel="0" collapsed="false">
      <c r="A55" s="40"/>
      <c r="B55" s="40"/>
      <c r="C55" s="40"/>
      <c r="D55" s="37" t="s">
        <v>23</v>
      </c>
      <c r="E55" s="50" t="n">
        <v>0</v>
      </c>
      <c r="F55" s="50" t="n">
        <f aca="false">SUM(G55:G55)</f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37"/>
    </row>
    <row r="56" customFormat="false" ht="15" hidden="false" customHeight="true" outlineLevel="0" collapsed="false">
      <c r="A56" s="40" t="s">
        <v>442</v>
      </c>
      <c r="B56" s="37" t="s">
        <v>479</v>
      </c>
      <c r="C56" s="37" t="s">
        <v>322</v>
      </c>
      <c r="D56" s="37" t="s">
        <v>342</v>
      </c>
      <c r="E56" s="50" t="n">
        <f aca="false">SUM(E57:E60)</f>
        <v>2857</v>
      </c>
      <c r="F56" s="50" t="n">
        <f aca="false">SUM(G56:G56)</f>
        <v>1550</v>
      </c>
      <c r="G56" s="50" t="n">
        <f aca="false">SUM(G57:G60)</f>
        <v>1550</v>
      </c>
      <c r="H56" s="50" t="n">
        <f aca="false">SUM(H57:H60)</f>
        <v>1550</v>
      </c>
      <c r="I56" s="50" t="n">
        <f aca="false">SUM(I57:I60)</f>
        <v>1550</v>
      </c>
      <c r="J56" s="50" t="n">
        <f aca="false">SUM(J57:J60)</f>
        <v>1550</v>
      </c>
      <c r="K56" s="50" t="n">
        <f aca="false">SUM(K57:K60)</f>
        <v>1550</v>
      </c>
      <c r="L56" s="37" t="s">
        <v>438</v>
      </c>
    </row>
    <row r="57" customFormat="false" ht="25.5" hidden="false" customHeight="true" outlineLevel="0" collapsed="false">
      <c r="A57" s="40"/>
      <c r="B57" s="37"/>
      <c r="C57" s="37"/>
      <c r="D57" s="37" t="s">
        <v>20</v>
      </c>
      <c r="E57" s="50" t="n">
        <v>0</v>
      </c>
      <c r="F57" s="50" t="n">
        <f aca="false">SUM(G57:G57)</f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37"/>
    </row>
    <row r="58" customFormat="false" ht="25.5" hidden="false" customHeight="true" outlineLevel="0" collapsed="false">
      <c r="A58" s="40"/>
      <c r="B58" s="37"/>
      <c r="C58" s="37"/>
      <c r="D58" s="37" t="s">
        <v>21</v>
      </c>
      <c r="E58" s="50" t="n">
        <v>0</v>
      </c>
      <c r="F58" s="50" t="n">
        <f aca="false">SUM(G58:G58)</f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37"/>
    </row>
    <row r="59" customFormat="false" ht="38.25" hidden="false" customHeight="true" outlineLevel="0" collapsed="false">
      <c r="A59" s="40"/>
      <c r="B59" s="37"/>
      <c r="C59" s="37"/>
      <c r="D59" s="37" t="s">
        <v>22</v>
      </c>
      <c r="E59" s="50" t="n">
        <v>2857</v>
      </c>
      <c r="F59" s="50" t="n">
        <f aca="false">SUM(G59:G59)</f>
        <v>1550</v>
      </c>
      <c r="G59" s="50" t="n">
        <v>1550</v>
      </c>
      <c r="H59" s="50" t="n">
        <f aca="false">G59</f>
        <v>1550</v>
      </c>
      <c r="I59" s="50" t="n">
        <f aca="false">H59</f>
        <v>1550</v>
      </c>
      <c r="J59" s="50" t="n">
        <f aca="false">I59</f>
        <v>1550</v>
      </c>
      <c r="K59" s="50" t="n">
        <f aca="false">J59</f>
        <v>1550</v>
      </c>
      <c r="L59" s="37"/>
    </row>
    <row r="60" customFormat="false" ht="25.5" hidden="false" customHeight="true" outlineLevel="0" collapsed="false">
      <c r="A60" s="40"/>
      <c r="B60" s="40"/>
      <c r="C60" s="40"/>
      <c r="D60" s="37" t="s">
        <v>23</v>
      </c>
      <c r="E60" s="50" t="n">
        <v>0</v>
      </c>
      <c r="F60" s="50" t="n">
        <f aca="false">SUM(G60:G60)</f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37"/>
    </row>
    <row r="61" customFormat="false" ht="15" hidden="false" customHeight="true" outlineLevel="0" collapsed="false">
      <c r="A61" s="40" t="s">
        <v>445</v>
      </c>
      <c r="B61" s="37" t="s">
        <v>480</v>
      </c>
      <c r="C61" s="37" t="s">
        <v>322</v>
      </c>
      <c r="D61" s="37" t="s">
        <v>342</v>
      </c>
      <c r="E61" s="50" t="n">
        <f aca="false">SUM(E62:E65)</f>
        <v>1102</v>
      </c>
      <c r="F61" s="50" t="n">
        <f aca="false">SUM(G61:G61)</f>
        <v>673</v>
      </c>
      <c r="G61" s="50" t="n">
        <f aca="false">SUM(G62:G65)</f>
        <v>673</v>
      </c>
      <c r="H61" s="50" t="n">
        <f aca="false">SUM(H62:H65)</f>
        <v>673</v>
      </c>
      <c r="I61" s="50" t="n">
        <f aca="false">SUM(I62:I65)</f>
        <v>673</v>
      </c>
      <c r="J61" s="50" t="n">
        <f aca="false">SUM(J62:J65)</f>
        <v>673</v>
      </c>
      <c r="K61" s="50" t="n">
        <f aca="false">SUM(K62:K65)</f>
        <v>673</v>
      </c>
      <c r="L61" s="37" t="s">
        <v>481</v>
      </c>
    </row>
    <row r="62" customFormat="false" ht="25.5" hidden="false" customHeight="true" outlineLevel="0" collapsed="false">
      <c r="A62" s="40"/>
      <c r="B62" s="37"/>
      <c r="C62" s="37"/>
      <c r="D62" s="37" t="s">
        <v>20</v>
      </c>
      <c r="E62" s="50" t="n">
        <v>0</v>
      </c>
      <c r="F62" s="50" t="n">
        <f aca="false">SUM(G62:G62)</f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37"/>
    </row>
    <row r="63" customFormat="false" ht="25.5" hidden="false" customHeight="true" outlineLevel="0" collapsed="false">
      <c r="A63" s="40"/>
      <c r="B63" s="37"/>
      <c r="C63" s="37"/>
      <c r="D63" s="37" t="s">
        <v>21</v>
      </c>
      <c r="E63" s="50" t="n">
        <v>0</v>
      </c>
      <c r="F63" s="50" t="n">
        <f aca="false">SUM(G63:G63)</f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37"/>
    </row>
    <row r="64" customFormat="false" ht="38.25" hidden="false" customHeight="true" outlineLevel="0" collapsed="false">
      <c r="A64" s="40"/>
      <c r="B64" s="37"/>
      <c r="C64" s="37"/>
      <c r="D64" s="37" t="s">
        <v>22</v>
      </c>
      <c r="E64" s="50" t="n">
        <v>1102</v>
      </c>
      <c r="F64" s="50" t="n">
        <f aca="false">SUM(G64:G64)</f>
        <v>673</v>
      </c>
      <c r="G64" s="50" t="n">
        <v>673</v>
      </c>
      <c r="H64" s="50" t="n">
        <f aca="false">G64</f>
        <v>673</v>
      </c>
      <c r="I64" s="50" t="n">
        <f aca="false">H64</f>
        <v>673</v>
      </c>
      <c r="J64" s="50" t="n">
        <f aca="false">I64</f>
        <v>673</v>
      </c>
      <c r="K64" s="50" t="n">
        <f aca="false">J64</f>
        <v>673</v>
      </c>
      <c r="L64" s="37"/>
    </row>
    <row r="65" customFormat="false" ht="25.5" hidden="false" customHeight="true" outlineLevel="0" collapsed="false">
      <c r="A65" s="40"/>
      <c r="B65" s="40"/>
      <c r="C65" s="40"/>
      <c r="D65" s="37" t="s">
        <v>23</v>
      </c>
      <c r="E65" s="50" t="n">
        <v>0</v>
      </c>
      <c r="F65" s="50" t="n">
        <f aca="false">SUM(G65:G65)</f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37"/>
    </row>
    <row r="66" customFormat="false" ht="15" hidden="false" customHeight="true" outlineLevel="0" collapsed="false">
      <c r="A66" s="40" t="s">
        <v>448</v>
      </c>
      <c r="B66" s="37" t="s">
        <v>482</v>
      </c>
      <c r="C66" s="37" t="s">
        <v>322</v>
      </c>
      <c r="D66" s="37" t="s">
        <v>342</v>
      </c>
      <c r="E66" s="50" t="n">
        <f aca="false">SUM(E67:E70)</f>
        <v>418.91</v>
      </c>
      <c r="F66" s="50" t="n">
        <f aca="false">SUM(G66:G66)</f>
        <v>1214.63</v>
      </c>
      <c r="G66" s="50" t="n">
        <f aca="false">SUM(G67:G70)</f>
        <v>1214.63</v>
      </c>
      <c r="H66" s="50" t="n">
        <f aca="false">SUM(H67:H70)</f>
        <v>601.7</v>
      </c>
      <c r="I66" s="50" t="n">
        <f aca="false">SUM(I67:I70)</f>
        <v>601.7</v>
      </c>
      <c r="J66" s="50" t="n">
        <f aca="false">SUM(J67:J70)</f>
        <v>601.7</v>
      </c>
      <c r="K66" s="50" t="n">
        <f aca="false">SUM(K67:K70)</f>
        <v>601.7</v>
      </c>
      <c r="L66" s="37" t="s">
        <v>441</v>
      </c>
    </row>
    <row r="67" customFormat="false" ht="25.5" hidden="false" customHeight="true" outlineLevel="0" collapsed="false">
      <c r="A67" s="40"/>
      <c r="B67" s="37"/>
      <c r="C67" s="37"/>
      <c r="D67" s="37" t="s">
        <v>20</v>
      </c>
      <c r="E67" s="50" t="n">
        <v>0</v>
      </c>
      <c r="F67" s="50" t="n">
        <f aca="false">SUM(G67:G67)</f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37"/>
    </row>
    <row r="68" customFormat="false" ht="25.5" hidden="false" customHeight="true" outlineLevel="0" collapsed="false">
      <c r="A68" s="40"/>
      <c r="B68" s="37"/>
      <c r="C68" s="37"/>
      <c r="D68" s="37" t="s">
        <v>21</v>
      </c>
      <c r="E68" s="50" t="n">
        <v>0</v>
      </c>
      <c r="F68" s="50" t="n">
        <f aca="false">SUM(G68:G68)</f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37"/>
    </row>
    <row r="69" customFormat="false" ht="38.25" hidden="false" customHeight="true" outlineLevel="0" collapsed="false">
      <c r="A69" s="40"/>
      <c r="B69" s="37"/>
      <c r="C69" s="37"/>
      <c r="D69" s="37" t="s">
        <v>22</v>
      </c>
      <c r="E69" s="50" t="n">
        <f aca="false">ROUND(418912.92/1000,2)</f>
        <v>418.91</v>
      </c>
      <c r="F69" s="50" t="n">
        <f aca="false">SUM(G69:G69)</f>
        <v>1214.63</v>
      </c>
      <c r="G69" s="50" t="n">
        <f aca="false">601.7+ROUND(612929/1000,2)</f>
        <v>1214.63</v>
      </c>
      <c r="H69" s="50" t="n">
        <v>601.7</v>
      </c>
      <c r="I69" s="50" t="n">
        <f aca="false">H69</f>
        <v>601.7</v>
      </c>
      <c r="J69" s="50" t="n">
        <f aca="false">I69</f>
        <v>601.7</v>
      </c>
      <c r="K69" s="50" t="n">
        <f aca="false">J69</f>
        <v>601.7</v>
      </c>
      <c r="L69" s="37"/>
    </row>
    <row r="70" customFormat="false" ht="25.5" hidden="false" customHeight="true" outlineLevel="0" collapsed="false">
      <c r="A70" s="40"/>
      <c r="B70" s="40"/>
      <c r="C70" s="40"/>
      <c r="D70" s="37" t="s">
        <v>23</v>
      </c>
      <c r="E70" s="50" t="n">
        <v>0</v>
      </c>
      <c r="F70" s="50" t="n">
        <f aca="false">SUM(G70:G70)</f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37"/>
    </row>
    <row r="71" customFormat="false" ht="15" hidden="false" customHeight="true" outlineLevel="0" collapsed="false">
      <c r="A71" s="40" t="s">
        <v>451</v>
      </c>
      <c r="B71" s="37" t="s">
        <v>483</v>
      </c>
      <c r="C71" s="37" t="s">
        <v>322</v>
      </c>
      <c r="D71" s="37" t="s">
        <v>342</v>
      </c>
      <c r="E71" s="50" t="n">
        <f aca="false">SUM(E72:E75)</f>
        <v>175</v>
      </c>
      <c r="F71" s="50" t="n">
        <f aca="false">SUM(G71:G71)</f>
        <v>70</v>
      </c>
      <c r="G71" s="50" t="n">
        <f aca="false">SUM(G72:G75)</f>
        <v>70</v>
      </c>
      <c r="H71" s="50" t="n">
        <f aca="false">SUM(H72:H75)</f>
        <v>70</v>
      </c>
      <c r="I71" s="50" t="n">
        <f aca="false">SUM(I72:I75)</f>
        <v>70</v>
      </c>
      <c r="J71" s="50" t="n">
        <f aca="false">SUM(J72:J75)</f>
        <v>70</v>
      </c>
      <c r="K71" s="50" t="n">
        <f aca="false">SUM(K72:K75)</f>
        <v>70</v>
      </c>
      <c r="L71" s="37" t="s">
        <v>444</v>
      </c>
    </row>
    <row r="72" customFormat="false" ht="25.5" hidden="false" customHeight="true" outlineLevel="0" collapsed="false">
      <c r="A72" s="40"/>
      <c r="B72" s="37"/>
      <c r="C72" s="37"/>
      <c r="D72" s="37" t="s">
        <v>20</v>
      </c>
      <c r="E72" s="50" t="n">
        <v>0</v>
      </c>
      <c r="F72" s="50" t="n">
        <f aca="false">SUM(G72:G72)</f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37"/>
    </row>
    <row r="73" customFormat="false" ht="25.5" hidden="false" customHeight="true" outlineLevel="0" collapsed="false">
      <c r="A73" s="40"/>
      <c r="B73" s="37"/>
      <c r="C73" s="37"/>
      <c r="D73" s="37" t="s">
        <v>21</v>
      </c>
      <c r="E73" s="50" t="n">
        <v>0</v>
      </c>
      <c r="F73" s="50" t="n">
        <f aca="false">SUM(G73:G73)</f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37"/>
    </row>
    <row r="74" customFormat="false" ht="38.25" hidden="false" customHeight="true" outlineLevel="0" collapsed="false">
      <c r="A74" s="40"/>
      <c r="B74" s="37"/>
      <c r="C74" s="37"/>
      <c r="D74" s="37" t="s">
        <v>22</v>
      </c>
      <c r="E74" s="50" t="n">
        <v>175</v>
      </c>
      <c r="F74" s="50" t="n">
        <f aca="false">SUM(G74:G74)</f>
        <v>70</v>
      </c>
      <c r="G74" s="50" t="n">
        <v>70</v>
      </c>
      <c r="H74" s="50" t="n">
        <f aca="false">G74</f>
        <v>70</v>
      </c>
      <c r="I74" s="50" t="n">
        <f aca="false">H74</f>
        <v>70</v>
      </c>
      <c r="J74" s="50" t="n">
        <f aca="false">I74</f>
        <v>70</v>
      </c>
      <c r="K74" s="50" t="n">
        <f aca="false">J74</f>
        <v>70</v>
      </c>
      <c r="L74" s="37"/>
    </row>
    <row r="75" customFormat="false" ht="25.5" hidden="false" customHeight="true" outlineLevel="0" collapsed="false">
      <c r="A75" s="40"/>
      <c r="B75" s="40"/>
      <c r="C75" s="40"/>
      <c r="D75" s="37" t="s">
        <v>23</v>
      </c>
      <c r="E75" s="50" t="n">
        <v>0</v>
      </c>
      <c r="F75" s="50" t="n">
        <f aca="false">SUM(G75:G75)</f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37"/>
    </row>
    <row r="76" customFormat="false" ht="15" hidden="false" customHeight="true" outlineLevel="0" collapsed="false">
      <c r="A76" s="40" t="s">
        <v>484</v>
      </c>
      <c r="B76" s="37" t="s">
        <v>485</v>
      </c>
      <c r="C76" s="37" t="s">
        <v>322</v>
      </c>
      <c r="D76" s="37" t="s">
        <v>342</v>
      </c>
      <c r="E76" s="50" t="n">
        <f aca="false">SUM(E77:E80)</f>
        <v>1783.1</v>
      </c>
      <c r="F76" s="50" t="n">
        <f aca="false">SUM(G76:G76)</f>
        <v>1020</v>
      </c>
      <c r="G76" s="50" t="n">
        <f aca="false">SUM(G77:G80)</f>
        <v>1020</v>
      </c>
      <c r="H76" s="50" t="n">
        <f aca="false">SUM(H77:H80)</f>
        <v>1020</v>
      </c>
      <c r="I76" s="50" t="n">
        <f aca="false">SUM(I77:I80)</f>
        <v>1020</v>
      </c>
      <c r="J76" s="50" t="n">
        <f aca="false">SUM(J77:J80)</f>
        <v>1020</v>
      </c>
      <c r="K76" s="50" t="n">
        <f aca="false">SUM(K77:K80)</f>
        <v>1020</v>
      </c>
      <c r="L76" s="37" t="s">
        <v>447</v>
      </c>
    </row>
    <row r="77" customFormat="false" ht="25.5" hidden="false" customHeight="true" outlineLevel="0" collapsed="false">
      <c r="A77" s="40"/>
      <c r="B77" s="37"/>
      <c r="C77" s="37"/>
      <c r="D77" s="37" t="s">
        <v>20</v>
      </c>
      <c r="E77" s="50" t="n">
        <v>0</v>
      </c>
      <c r="F77" s="50" t="n">
        <f aca="false">SUM(G77:G77)</f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37"/>
    </row>
    <row r="78" customFormat="false" ht="25.5" hidden="false" customHeight="true" outlineLevel="0" collapsed="false">
      <c r="A78" s="40"/>
      <c r="B78" s="37"/>
      <c r="C78" s="37"/>
      <c r="D78" s="37" t="s">
        <v>21</v>
      </c>
      <c r="E78" s="50" t="n">
        <v>0</v>
      </c>
      <c r="F78" s="50" t="n">
        <f aca="false">SUM(G78:G78)</f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37"/>
    </row>
    <row r="79" customFormat="false" ht="38.25" hidden="false" customHeight="true" outlineLevel="0" collapsed="false">
      <c r="A79" s="40"/>
      <c r="B79" s="37"/>
      <c r="C79" s="37"/>
      <c r="D79" s="37" t="s">
        <v>22</v>
      </c>
      <c r="E79" s="50" t="n">
        <v>1783.1</v>
      </c>
      <c r="F79" s="50" t="n">
        <f aca="false">SUM(G79:G79)</f>
        <v>1020</v>
      </c>
      <c r="G79" s="50" t="n">
        <v>1020</v>
      </c>
      <c r="H79" s="50" t="n">
        <f aca="false">G79</f>
        <v>1020</v>
      </c>
      <c r="I79" s="50" t="n">
        <f aca="false">H79</f>
        <v>1020</v>
      </c>
      <c r="J79" s="50" t="n">
        <f aca="false">I79</f>
        <v>1020</v>
      </c>
      <c r="K79" s="50" t="n">
        <f aca="false">J79</f>
        <v>1020</v>
      </c>
      <c r="L79" s="37"/>
    </row>
    <row r="80" customFormat="false" ht="25.5" hidden="false" customHeight="true" outlineLevel="0" collapsed="false">
      <c r="A80" s="40"/>
      <c r="B80" s="40"/>
      <c r="C80" s="40"/>
      <c r="D80" s="37" t="s">
        <v>23</v>
      </c>
      <c r="E80" s="50" t="n">
        <v>0</v>
      </c>
      <c r="F80" s="50" t="n">
        <f aca="false">SUM(G80:G80)</f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37"/>
    </row>
    <row r="81" customFormat="false" ht="15" hidden="false" customHeight="true" outlineLevel="0" collapsed="false">
      <c r="A81" s="40" t="s">
        <v>486</v>
      </c>
      <c r="B81" s="37" t="s">
        <v>487</v>
      </c>
      <c r="C81" s="37" t="s">
        <v>322</v>
      </c>
      <c r="D81" s="37" t="s">
        <v>342</v>
      </c>
      <c r="E81" s="50" t="n">
        <f aca="false">SUM(E82:E85)</f>
        <v>933.3</v>
      </c>
      <c r="F81" s="50" t="n">
        <f aca="false">SUM(G81:G81)</f>
        <v>800</v>
      </c>
      <c r="G81" s="50" t="n">
        <f aca="false">SUM(G82:G85)</f>
        <v>800</v>
      </c>
      <c r="H81" s="50" t="n">
        <f aca="false">SUM(H82:H85)</f>
        <v>800</v>
      </c>
      <c r="I81" s="50" t="n">
        <f aca="false">SUM(I82:I85)</f>
        <v>800</v>
      </c>
      <c r="J81" s="50" t="n">
        <f aca="false">SUM(J82:J85)</f>
        <v>800</v>
      </c>
      <c r="K81" s="50" t="n">
        <f aca="false">SUM(K82:K85)</f>
        <v>800</v>
      </c>
      <c r="L81" s="37" t="s">
        <v>463</v>
      </c>
    </row>
    <row r="82" customFormat="false" ht="25.5" hidden="false" customHeight="true" outlineLevel="0" collapsed="false">
      <c r="A82" s="40"/>
      <c r="B82" s="37"/>
      <c r="C82" s="37"/>
      <c r="D82" s="37" t="s">
        <v>20</v>
      </c>
      <c r="E82" s="50" t="n">
        <v>0</v>
      </c>
      <c r="F82" s="50" t="n">
        <f aca="false">SUM(G82:G82)</f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37"/>
    </row>
    <row r="83" customFormat="false" ht="25.5" hidden="false" customHeight="true" outlineLevel="0" collapsed="false">
      <c r="A83" s="40"/>
      <c r="B83" s="37"/>
      <c r="C83" s="37"/>
      <c r="D83" s="37" t="s">
        <v>21</v>
      </c>
      <c r="E83" s="50" t="n">
        <v>0</v>
      </c>
      <c r="F83" s="50" t="n">
        <f aca="false">SUM(G83:G83)</f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37"/>
    </row>
    <row r="84" customFormat="false" ht="38.25" hidden="false" customHeight="true" outlineLevel="0" collapsed="false">
      <c r="A84" s="40"/>
      <c r="B84" s="37"/>
      <c r="C84" s="37"/>
      <c r="D84" s="37" t="s">
        <v>22</v>
      </c>
      <c r="E84" s="50" t="n">
        <v>933.3</v>
      </c>
      <c r="F84" s="50" t="n">
        <f aca="false">SUM(G84:G84)</f>
        <v>800</v>
      </c>
      <c r="G84" s="50" t="n">
        <f aca="false">650+150</f>
        <v>800</v>
      </c>
      <c r="H84" s="50" t="n">
        <f aca="false">G84</f>
        <v>800</v>
      </c>
      <c r="I84" s="50" t="n">
        <f aca="false">H84</f>
        <v>800</v>
      </c>
      <c r="J84" s="50" t="n">
        <f aca="false">I84</f>
        <v>800</v>
      </c>
      <c r="K84" s="50" t="n">
        <f aca="false">J84</f>
        <v>800</v>
      </c>
      <c r="L84" s="37"/>
    </row>
    <row r="85" customFormat="false" ht="25.5" hidden="false" customHeight="true" outlineLevel="0" collapsed="false">
      <c r="A85" s="40"/>
      <c r="B85" s="40"/>
      <c r="C85" s="40"/>
      <c r="D85" s="37" t="s">
        <v>23</v>
      </c>
      <c r="E85" s="50" t="n">
        <v>0</v>
      </c>
      <c r="F85" s="50" t="n">
        <f aca="false">SUM(G85:G85)</f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37"/>
    </row>
    <row r="86" customFormat="false" ht="15" hidden="false" customHeight="true" outlineLevel="0" collapsed="false">
      <c r="A86" s="40" t="s">
        <v>488</v>
      </c>
      <c r="B86" s="37" t="s">
        <v>489</v>
      </c>
      <c r="C86" s="37" t="s">
        <v>322</v>
      </c>
      <c r="D86" s="37" t="s">
        <v>342</v>
      </c>
      <c r="E86" s="50" t="n">
        <f aca="false">SUM(E87:E90)</f>
        <v>2380</v>
      </c>
      <c r="F86" s="50" t="n">
        <f aca="false">SUM(G86:G86)</f>
        <v>1290</v>
      </c>
      <c r="G86" s="50" t="n">
        <f aca="false">SUM(G87:G90)</f>
        <v>1290</v>
      </c>
      <c r="H86" s="50" t="n">
        <f aca="false">SUM(H87:H90)</f>
        <v>1290</v>
      </c>
      <c r="I86" s="50" t="n">
        <f aca="false">SUM(I87:I90)</f>
        <v>1290</v>
      </c>
      <c r="J86" s="50" t="n">
        <f aca="false">SUM(J87:J90)</f>
        <v>1290</v>
      </c>
      <c r="K86" s="50" t="n">
        <f aca="false">SUM(K87:K90)</f>
        <v>1290</v>
      </c>
      <c r="L86" s="37" t="s">
        <v>490</v>
      </c>
    </row>
    <row r="87" customFormat="false" ht="25.5" hidden="false" customHeight="true" outlineLevel="0" collapsed="false">
      <c r="A87" s="40"/>
      <c r="B87" s="37"/>
      <c r="C87" s="37"/>
      <c r="D87" s="37" t="s">
        <v>20</v>
      </c>
      <c r="E87" s="50" t="n">
        <v>0</v>
      </c>
      <c r="F87" s="50" t="n">
        <f aca="false">SUM(G87:G87)</f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37"/>
    </row>
    <row r="88" customFormat="false" ht="25.5" hidden="false" customHeight="true" outlineLevel="0" collapsed="false">
      <c r="A88" s="40"/>
      <c r="B88" s="37"/>
      <c r="C88" s="37"/>
      <c r="D88" s="37" t="s">
        <v>21</v>
      </c>
      <c r="E88" s="50" t="n">
        <v>0</v>
      </c>
      <c r="F88" s="50" t="n">
        <f aca="false">SUM(G88:G88)</f>
        <v>0</v>
      </c>
      <c r="G88" s="50" t="n">
        <v>0</v>
      </c>
      <c r="H88" s="50" t="n">
        <f aca="false">G88</f>
        <v>0</v>
      </c>
      <c r="I88" s="50" t="n">
        <v>0</v>
      </c>
      <c r="J88" s="50" t="n">
        <v>0</v>
      </c>
      <c r="K88" s="50" t="n">
        <v>0</v>
      </c>
      <c r="L88" s="37"/>
    </row>
    <row r="89" customFormat="false" ht="38.25" hidden="false" customHeight="true" outlineLevel="0" collapsed="false">
      <c r="A89" s="40"/>
      <c r="B89" s="37"/>
      <c r="C89" s="37"/>
      <c r="D89" s="37" t="s">
        <v>22</v>
      </c>
      <c r="E89" s="50" t="n">
        <v>2380</v>
      </c>
      <c r="F89" s="50" t="n">
        <f aca="false">SUM(G89:G89)</f>
        <v>1290</v>
      </c>
      <c r="G89" s="50" t="n">
        <v>1290</v>
      </c>
      <c r="H89" s="50" t="n">
        <f aca="false">G89</f>
        <v>1290</v>
      </c>
      <c r="I89" s="50" t="n">
        <f aca="false">H89</f>
        <v>1290</v>
      </c>
      <c r="J89" s="50" t="n">
        <f aca="false">I89</f>
        <v>1290</v>
      </c>
      <c r="K89" s="50" t="n">
        <f aca="false">J89</f>
        <v>1290</v>
      </c>
      <c r="L89" s="37"/>
    </row>
    <row r="90" customFormat="false" ht="25.5" hidden="false" customHeight="true" outlineLevel="0" collapsed="false">
      <c r="A90" s="40"/>
      <c r="B90" s="40"/>
      <c r="C90" s="40"/>
      <c r="D90" s="37" t="s">
        <v>23</v>
      </c>
      <c r="E90" s="50" t="n">
        <v>0</v>
      </c>
      <c r="F90" s="50" t="n">
        <f aca="false">SUM(G90:G90)</f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37"/>
    </row>
  </sheetData>
  <mergeCells count="76">
    <mergeCell ref="A1:L1"/>
    <mergeCell ref="A4:L4"/>
    <mergeCell ref="A5:L5"/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A15"/>
    <mergeCell ref="B11:B15"/>
    <mergeCell ref="C11:C15"/>
    <mergeCell ref="L11:L15"/>
    <mergeCell ref="A16:A20"/>
    <mergeCell ref="B16:B20"/>
    <mergeCell ref="C16:C20"/>
    <mergeCell ref="L16:L20"/>
    <mergeCell ref="A21:A25"/>
    <mergeCell ref="B21:B25"/>
    <mergeCell ref="C21:C25"/>
    <mergeCell ref="L21:L25"/>
    <mergeCell ref="A26:A30"/>
    <mergeCell ref="B26:B30"/>
    <mergeCell ref="C26:C30"/>
    <mergeCell ref="L26:L30"/>
    <mergeCell ref="A31:A35"/>
    <mergeCell ref="B31:B35"/>
    <mergeCell ref="C31:C35"/>
    <mergeCell ref="L31:L35"/>
    <mergeCell ref="A36:A40"/>
    <mergeCell ref="B36:B40"/>
    <mergeCell ref="C36:C40"/>
    <mergeCell ref="L36:L40"/>
    <mergeCell ref="A41:A45"/>
    <mergeCell ref="B41:B45"/>
    <mergeCell ref="C41:C45"/>
    <mergeCell ref="L41:L45"/>
    <mergeCell ref="A46:A50"/>
    <mergeCell ref="B46:B50"/>
    <mergeCell ref="C46:C50"/>
    <mergeCell ref="L46:L50"/>
    <mergeCell ref="A51:A55"/>
    <mergeCell ref="B51:B55"/>
    <mergeCell ref="C51:C55"/>
    <mergeCell ref="L51:L55"/>
    <mergeCell ref="A56:A60"/>
    <mergeCell ref="B56:B60"/>
    <mergeCell ref="C56:C60"/>
    <mergeCell ref="L56:L60"/>
    <mergeCell ref="A61:A65"/>
    <mergeCell ref="B61:B65"/>
    <mergeCell ref="C61:C65"/>
    <mergeCell ref="L61:L65"/>
    <mergeCell ref="A66:A70"/>
    <mergeCell ref="B66:B70"/>
    <mergeCell ref="C66:C70"/>
    <mergeCell ref="L66:L70"/>
    <mergeCell ref="A71:A75"/>
    <mergeCell ref="B71:B75"/>
    <mergeCell ref="C71:C75"/>
    <mergeCell ref="L71:L75"/>
    <mergeCell ref="A76:A80"/>
    <mergeCell ref="B76:B80"/>
    <mergeCell ref="C76:C80"/>
    <mergeCell ref="L76:L80"/>
    <mergeCell ref="A81:A85"/>
    <mergeCell ref="B81:B85"/>
    <mergeCell ref="C81:C85"/>
    <mergeCell ref="L81:L85"/>
    <mergeCell ref="A86:A90"/>
    <mergeCell ref="B86:B90"/>
    <mergeCell ref="C86:C90"/>
    <mergeCell ref="L86:L9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45a17886638a7bcbd8094e1d96d29a41ecc5b3d43f9623ee860577bfc616d97a</dc:description>
  <dc:language>en-US</dc:language>
  <cp:lastModifiedBy>ÐŸÐ¾Ð»ÑŒÐ·Ð¾Ð²Ð°Ñ‚ÐµÐ»ÑŒ Windows</cp:lastModifiedBy>
  <dcterms:modified xsi:type="dcterms:W3CDTF">2020-04-17T11:48:16Z</dcterms:modified>
  <cp:revision>0</cp:revision>
  <dc:subject/>
  <dc:title>Untitled Spreadsheet</dc:title>
</cp:coreProperties>
</file>