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1" name="_xlnm.Print_Area" vbProcedure="false">'Приложение 1'!$A$1:$M$207</definedName>
    <definedName function="false" hidden="false" localSheetId="2" name="_xlnm.Print_Area" vbProcedure="false">'Приложение 2'!$A$1:$K$80</definedName>
    <definedName function="false" hidden="false" localSheetId="3" name="_xlnm.Print_Area" vbProcedure="false">'Приложение 3'!$A$1:$E$161</definedName>
    <definedName function="false" hidden="false" localSheetId="4" name="_xlnm.Print_Area" vbProcedure="false">'Приложение 4'!$A$1:$F$120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538">
  <si>
    <r>
      <rPr>
        <sz val="11"/>
        <color rgb="FF000000"/>
        <rFont val="Calibri"/>
        <family val="0"/>
      </rPr>
      <t xml:space="preserve">Приложение к постановлению администрации 
Пушкинского муниципального района 
</t>
    </r>
    <r>
      <rPr>
        <i val="true"/>
        <sz val="10"/>
        <color rgb="FF000000"/>
        <rFont val="Arial"/>
        <family val="0"/>
      </rPr>
      <t xml:space="preserve">от "23" июля 2019  № 815</t>
    </r>
  </si>
  <si>
    <t xml:space="preserve">Паспорт муниципальной программы </t>
  </si>
  <si>
    <t xml:space="preserve">«КУЛЬТУРА ПУШКИНСКОГО МУНИЦИПАЛЬНОГО РАЙОНА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Комплексное развитие культурного потенциала, сохранение культурного наследия, гармонизация культурной жизни и повышение качества туристической сферы в Пушкинском муниципальном районе</t>
  </si>
  <si>
    <t xml:space="preserve">Источники финансирования муниципальной программы</t>
  </si>
  <si>
    <t xml:space="preserve">Расходы (тыс. рублей)</t>
  </si>
  <si>
    <t xml:space="preserve">в том числе по годам: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</t>
  </si>
  <si>
    <t xml:space="preserve">Средства бюджетов поселений Пушкинского муниципального района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
(тыс. руб.)
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Проведение ежегодных праздников и культурно-досуговых мероприятий в Пушкинском муниципальном районе</t>
    </r>
  </si>
  <si>
    <t xml:space="preserve">2017-2021 годы</t>
  </si>
  <si>
    <t xml:space="preserve">Итого: </t>
  </si>
  <si>
    <t xml:space="preserve">Отдел социальной политики,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Проведение праздничных мероприятий</t>
  </si>
  <si>
    <t xml:space="preserve">Доведение уровня организации и проведения праздничных мероприятий до 100% выполнения от числа запланированных в отчётном году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</t>
    </r>
    <r>
      <rPr>
        <sz val="9.5"/>
        <color rgb="FF000000"/>
        <rFont val="Times New Roman"/>
        <family val="0"/>
      </rPr>
      <t xml:space="preserve"> Развитие туристской инфраструктуры Пушкинского муниципального района Московской области</t>
    </r>
  </si>
  <si>
    <t xml:space="preserve">Создание условий по привлекательности и разнообразию внутреннего туризма в Пушкинском муниципальном районе</t>
  </si>
  <si>
    <t xml:space="preserve">2.1.</t>
  </si>
  <si>
    <t xml:space="preserve">Мероприятие 1. Создание комфортных условий для пребывания туристических групп</t>
  </si>
  <si>
    <t xml:space="preserve">Ежемесячное обновление информации и предстоящих экскурсиях и выставочных проектах 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Организация библиотечного обслуживания населения муниципальными библиотеками Московской области</t>
    </r>
  </si>
  <si>
    <t xml:space="preserve">Отдел социальной политики,  культуры и туризма Управления развития отраслей социальной сферы,
МБУК "Межпоселенческая библиотека Пушкинского муниципального района Московской области"
</t>
  </si>
  <si>
    <t xml:space="preserve">Увеличение числа посетителей муниципальных библиотек</t>
  </si>
  <si>
    <t xml:space="preserve">3.1</t>
  </si>
  <si>
    <t xml:space="preserve">Мероприятие 1. Организация библиотечного обслуживания населения МБУК "Межпоселенческая библиотека Пушкинского муниципального района Московской области (Центральная библиотека, филиальная сеть в сельских поселениях)"                    </t>
  </si>
  <si>
    <t xml:space="preserve">Итого:</t>
  </si>
  <si>
    <t xml:space="preserve">Обеспечение деятельности учреждений культуры. Повышение качества муниципальных услуг, предоставляемых учреждениями культуры.</t>
  </si>
  <si>
    <t xml:space="preserve">3.2</t>
  </si>
  <si>
    <t xml:space="preserve">Мероприятие 2. Организация библиотечного обслуживания населения МБУК "Межпоселенческая библиотека Пушкинского муниципального района Московской области" (филиалы библиотек г.п. Пушкино, г.п. Ашукино, г.п. Зеленоградский, г.п. Лесной, г.п. Правдинский, г.п. Софрино, г.п. Черкизово)
</t>
  </si>
  <si>
    <t xml:space="preserve">3.3</t>
  </si>
  <si>
    <t xml:space="preserve">Мероприятие 3. Государственная поддержка работников муниципальных учреждений культуры, находящихся на территории сельских поселений</t>
  </si>
  <si>
    <t xml:space="preserve">3.4</t>
  </si>
  <si>
    <t xml:space="preserve">Мероприятие 4. Государственная поддержка муниципальных учреждений культуры, находящихся на территории сельских поселений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</t>
    </r>
    <r>
      <rPr>
        <sz val="9.5"/>
        <color rgb="FF000000"/>
        <rFont val="Times New Roman"/>
        <family val="0"/>
      </rPr>
      <t xml:space="preserve"> Повышение качества библиотечного обслуживания</t>
    </r>
  </si>
  <si>
    <t xml:space="preserve">4.1.</t>
  </si>
  <si>
    <t xml:space="preserve">Мероприятие 1. Подписка периодических изданий</t>
  </si>
  <si>
    <t xml:space="preserve">Увеличение числа подписчиков </t>
  </si>
  <si>
    <t xml:space="preserve">5.</t>
  </si>
  <si>
    <r>
      <rPr>
        <sz val="11"/>
        <color rgb="FF000000"/>
        <rFont val="Calibri"/>
        <family val="0"/>
      </rPr>
      <t xml:space="preserve">Основное мероприятие 5. </t>
    </r>
    <r>
      <rPr>
        <sz val="9.5"/>
        <color rgb="FF000000"/>
        <rFont val="Times New Roman"/>
        <family val="0"/>
      </rPr>
      <t xml:space="preserve">Соответствие стандарту деятельности библиотек</t>
    </r>
  </si>
  <si>
    <t xml:space="preserve"> - </t>
  </si>
  <si>
    <t xml:space="preserve">Повышение значения показателя «Соответствие стандарту деятельности библиотек»</t>
  </si>
  <si>
    <t xml:space="preserve">5.1.</t>
  </si>
  <si>
    <t xml:space="preserve">Мероприятие 1.Приобретение RFID-оборудования, программного обеспечения и бесконтактной 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ой</t>
  </si>
  <si>
    <t xml:space="preserve">Обеспечение оснащения муниципальных общедоступных библиотек муниципальных образований Московской области, имеющих статус центральной, электронным читательским билетом</t>
  </si>
  <si>
    <t xml:space="preserve">6.</t>
  </si>
  <si>
    <r>
      <rPr>
        <sz val="11"/>
        <color rgb="FF000000"/>
        <rFont val="Calibri"/>
        <family val="0"/>
      </rPr>
      <t xml:space="preserve">Основное мероприятие 6. </t>
    </r>
    <r>
      <rPr>
        <sz val="9.5"/>
        <color rgb="FF000000"/>
        <rFont val="Times New Roman"/>
        <family val="0"/>
      </rPr>
      <t xml:space="preserve">Перезагрузка библиотек Подмосковья. Развитие литературного творчества и популяризация чтения</t>
    </r>
  </si>
  <si>
    <t xml:space="preserve">2019-2021 годы</t>
  </si>
  <si>
    <t xml:space="preserve">*</t>
  </si>
  <si>
    <t xml:space="preserve">Отдел социальной политики, культуры и туризма Управления развития отраслей социальной сферы,
МБУК "Межпоселенческая библиотека Пушкинского муниципального района Московской области"
</t>
  </si>
  <si>
    <t xml:space="preserve">Увеличение посещаемости учреждений культуры. Увеличение количества предоставляемых услуг учреждениями культуры.</t>
  </si>
  <si>
    <t xml:space="preserve">6.1.</t>
  </si>
  <si>
    <t xml:space="preserve">Мероприятие 1. Реализация приоритетного проекта Московской области «Перезагрузка библиотек Подмосковья»</t>
  </si>
  <si>
    <t xml:space="preserve">7.</t>
  </si>
  <si>
    <r>
      <rPr>
        <sz val="11"/>
        <color rgb="FF000000"/>
        <rFont val="Calibri"/>
        <family val="0"/>
      </rPr>
      <t xml:space="preserve">Основное мероприятие 7.</t>
    </r>
    <r>
      <rPr>
        <sz val="9.5"/>
        <color rgb="FF000000"/>
        <rFont val="Times New Roman"/>
        <family val="0"/>
      </rPr>
      <t xml:space="preserve"> Обеспечение выполнения функций муниципальных музеев Московской области </t>
    </r>
  </si>
  <si>
    <t xml:space="preserve">Отдел социальной политики, культуры и туризма Управления развития отраслей социальной сферы,  МБУК "Краеведческий музей города Пушкино Московской области"</t>
  </si>
  <si>
    <t xml:space="preserve">Увеличение числа посетителей муниципальных музеев</t>
  </si>
  <si>
    <t xml:space="preserve">7.1.</t>
  </si>
  <si>
    <t xml:space="preserve">Мероприятие 1. Оказание муниципальных услуг (выполнение работ) МБУК «Краеведческий музей города Пушкино Московской области»</t>
  </si>
  <si>
    <t xml:space="preserve">8.</t>
  </si>
  <si>
    <r>
      <rPr>
        <sz val="11"/>
        <color rgb="FF000000"/>
        <rFont val="Calibri"/>
        <family val="0"/>
      </rPr>
      <t xml:space="preserve">Основное мероприятие 8.</t>
    </r>
    <r>
      <rPr>
        <sz val="9.5"/>
        <color rgb="FF000000"/>
        <rFont val="Times New Roman"/>
        <family val="0"/>
      </rPr>
      <t xml:space="preserve"> Обеспечение функций муниципальных учреждений культуры Московской области</t>
    </r>
  </si>
  <si>
    <t xml:space="preserve">Отдел социальной политики, культуры и туризма Управления развития отраслей социальной сферы,  МБУК "Районный Дом культуры "Строитель"</t>
  </si>
  <si>
    <t xml:space="preserve">Увеличение числа посетителей муниципальных домов культуры</t>
  </si>
  <si>
    <t xml:space="preserve">8.1.</t>
  </si>
  <si>
    <t xml:space="preserve">Мероприятие 1. Обеспечение развития и укрепления материально-технической базы МБУК "Районный Дом культуры "Строитель"</t>
  </si>
  <si>
    <t xml:space="preserve">9.</t>
  </si>
  <si>
    <r>
      <rPr>
        <sz val="11"/>
        <color rgb="FF000000"/>
        <rFont val="Calibri"/>
        <family val="0"/>
      </rPr>
      <t xml:space="preserve">Основное мероприятие 9.</t>
    </r>
    <r>
      <rPr>
        <sz val="9.5"/>
        <color rgb="FF000000"/>
        <rFont val="Times New Roman"/>
        <family val="0"/>
      </rPr>
      <t xml:space="preserve"> Дополнительное образование, воспитание и психолого-социальное сопровождение детей</t>
    </r>
  </si>
  <si>
    <t xml:space="preserve">Отдел социальной политики, культуры и туризма Управления  развития отраслей социальной сферы</t>
  </si>
  <si>
    <t xml:space="preserve">Обеспечение деятельности учреждений дополнительного образования в сфере культуры. Повышение качества муниципальных услуг, предоставляемых учреждениями дополнительного образования в сфере культуры.</t>
  </si>
  <si>
    <t xml:space="preserve">9.1.</t>
  </si>
  <si>
    <t xml:space="preserve">Мероприятие 1. Обеспечение деятельности МБУДО "Пушкинская детская музыкальная школа №1"</t>
  </si>
  <si>
    <t xml:space="preserve">Отдел социальной политики, культуры и туризма Управления  развития отраслей социальной сферы, МБУДО "Пушкинская детская музыкальная школа № 1"</t>
  </si>
  <si>
    <t xml:space="preserve">9.2.</t>
  </si>
  <si>
    <t xml:space="preserve">Мероприятие 2. Обеспечение деятельности МБУДО "Пушкинская детская музыкальная школа №2"        </t>
  </si>
  <si>
    <t xml:space="preserve">Отдел социальной политики, культуры и туризма Управления  развития отраслей социальной сферы, МБУДО "Пушкинская детская музыкальная школа № 2"</t>
  </si>
  <si>
    <t xml:space="preserve">9.3.</t>
  </si>
  <si>
    <t xml:space="preserve">Мероприятие 3. Обеспечение деятельности МБУДО "Софринская детская музыкальная школа"</t>
  </si>
  <si>
    <t xml:space="preserve">Отдел социальной политики, культуры и туризма Управления  развития отраслей социальной сферы, МБУДО "Софринская детская музыкальная школа"</t>
  </si>
  <si>
    <t xml:space="preserve">Обеспечение деятельности учреждений дополнительного образования в сфере культуры. Повышение качества муниципальных услуг, предоставляемых учреждениями дополнительного образования в сфере культуры. В июле 2018 года произошла реорганизация Муниципального бюджетного учреждения дополнительного образования «Софринская детская музыкальная школа № 1» Пушкинского муниципального района Московской области путем присоединения к нему Муниципального бюджетного учреждения дополнительного образования «Софринская детская музыкальная школа № 2» Пушкинского муниципального района Московской области и переименовании в Муниципальное бюджетное учреждение дополнительного образования «Софринская детская музыкальная школа» Пушкинского муниципального района Московской области на основании постановления администрации Пушкинского муниципального района Московской области от 29.11.2017 № 2880</t>
  </si>
  <si>
    <t xml:space="preserve">9.4.</t>
  </si>
  <si>
    <t xml:space="preserve">Мероприятие 4.  Обеспечение деятельности МБУДО "Софринская детская музыкальная школа № 2"</t>
  </si>
  <si>
    <t xml:space="preserve">2017-2018 годы</t>
  </si>
  <si>
    <t xml:space="preserve">Отдел социальной политики, культуры и туризма Управления  развития отраслей социальной сферы, МБУДО "Софринская детская музыкальная школа № 2"</t>
  </si>
  <si>
    <t xml:space="preserve">9.5.</t>
  </si>
  <si>
    <t xml:space="preserve">Мероприятие 5.  Обеспечение деятельности МБУДО "Детская музыкальная школа пос. Лесные Поляны"</t>
  </si>
  <si>
    <t xml:space="preserve">Отдел социальной политики, культуры и туризма Управления  развития отраслей социальной сферы, МБУДО "Детская музыкальная школа пос. Лесные Поляны"</t>
  </si>
  <si>
    <t xml:space="preserve">9.6.</t>
  </si>
  <si>
    <t xml:space="preserve">Мероприятие 6.  Обеспечение деятельности МБУДО "Пушкинская детская художественная школа"</t>
  </si>
  <si>
    <t xml:space="preserve">Отдел социальной политики, культуры и туризма Управления  развития отраслей социальной сферы, МБУДО "Пушкинская детская художественная школа"</t>
  </si>
  <si>
    <t xml:space="preserve">9.7.</t>
  </si>
  <si>
    <t xml:space="preserve">Мероприятие 7.  Предоставление субсидии бюджетам муниципальных образований Московской области на мероприятия по приобретению музыкальных инструментов для оснащения муниципальных учреждений дополнительного образования сферы культуры Московской области в 2019-2023 гг.</t>
  </si>
  <si>
    <t xml:space="preserve">9.8.</t>
  </si>
  <si>
    <t xml:space="preserve">Мероприятие 8. Мероприятия по выявлению талантливых детей и молодежи, в том числе обучающихся в организациях дополнительного образования сферы культуры</t>
  </si>
  <si>
    <t xml:space="preserve">Отдел социальной политики, культуры и туризма Управления развития отраслей социальной сферы, муниципальные бюджетные учреждения дополнительного образования в сфере культуры</t>
  </si>
  <si>
    <t xml:space="preserve">Увеличение посещаемости учреждений дополнительного образования в сфере культуры.</t>
  </si>
  <si>
    <t xml:space="preserve">10.</t>
  </si>
  <si>
    <r>
      <rPr>
        <sz val="11"/>
        <color rgb="FF000000"/>
        <rFont val="Calibri"/>
        <family val="0"/>
      </rPr>
      <t xml:space="preserve">Основное мероприятие 10. </t>
    </r>
    <r>
      <rPr>
        <sz val="9.5"/>
        <color rgb="FF000000"/>
        <rFont val="Times New Roman"/>
        <family val="0"/>
      </rPr>
      <t xml:space="preserve">Активизация работы учреждений культуры Пушкинского муниципального района</t>
    </r>
  </si>
  <si>
    <t xml:space="preserve">10.1.</t>
  </si>
  <si>
    <t xml:space="preserve">Мероприятие 1. Организация работы по увеличению посещаемости учреждений культуры</t>
  </si>
  <si>
    <t xml:space="preserve">Отдел социальной политики, культуры и туризма  Управления развития отраслей социальной сферы</t>
  </si>
  <si>
    <t xml:space="preserve">11.</t>
  </si>
  <si>
    <r>
      <rPr>
        <sz val="11"/>
        <color rgb="FF000000"/>
        <rFont val="Calibri"/>
        <family val="0"/>
      </rPr>
      <t xml:space="preserve">Основное мероприятие 11. </t>
    </r>
    <r>
      <rPr>
        <sz val="9.5"/>
        <color rgb="FF000000"/>
        <rFont val="Times New Roman"/>
        <family val="0"/>
      </rPr>
      <t xml:space="preserve">Сохранение и популяризация объектов культурного наследия</t>
    </r>
  </si>
  <si>
    <t xml:space="preserve">Отдел социальной политики, культуры и туризма Управления  развития отраслей социальной сферы        </t>
  </si>
  <si>
    <t xml:space="preserve">Принятие мер, направленных на обеспечение физической сохранности и сохранение историко-культурной ценности объектов культурного наследия. Приспособление объектов культурного наследия для современного использования</t>
  </si>
  <si>
    <t xml:space="preserve">11.1</t>
  </si>
  <si>
    <t xml:space="preserve">Мероприятие 1. Организация работы по вовлечению в хозяйственный оборот объектов культурного наследия, находящихся в муниципальной собственности</t>
  </si>
  <si>
    <t xml:space="preserve">Увеличение количества вовлеченных в хозяйственный оборот объектов культурного наследия, находящихся в муниципальной собственности</t>
  </si>
  <si>
    <t xml:space="preserve">11.2</t>
  </si>
  <si>
    <t xml:space="preserve">Мероприятие 2. Организация работ по установке информационных надписей и обозначений на объекты культурного наследия, находящихся в собственности Московской области </t>
  </si>
  <si>
    <t xml:space="preserve">Внесение установленных информационных надписей и обозначений в Реестр информационных надписей и обозначений на объектах культурного наледия, находящихся в собственности муниципального образования</t>
  </si>
  <si>
    <t xml:space="preserve">11.3</t>
  </si>
  <si>
    <t xml:space="preserve">Мероприятие 3. Инженерное обследование здания Краеведческого музея города Пушкино Московской области с открытием шурфов и зондажей</t>
  </si>
  <si>
    <t xml:space="preserve">Отдел социальной политики, культуры и туризма Управления  развития отраслей социальной сферы,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МБУК "Краеведческий музей города Пушкино Московской области"</t>
  </si>
  <si>
    <t xml:space="preserve">11.4</t>
  </si>
  <si>
    <t xml:space="preserve">Мероприятие 4. Подготовка сопроводительной документации для вхождения в государственную программу по реконструкции и реставрации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 МБУК "Краеведческий музей города Пушкино Московской области"</t>
  </si>
  <si>
    <t xml:space="preserve">12.</t>
  </si>
  <si>
    <r>
      <rPr>
        <sz val="11"/>
        <color rgb="FF000000"/>
        <rFont val="Calibri"/>
        <family val="0"/>
      </rPr>
      <t xml:space="preserve">Основное мероприятие 12. </t>
    </r>
    <r>
      <rPr>
        <sz val="9.5"/>
        <color rgb="FF000000"/>
        <rFont val="Times New Roman"/>
        <family val="0"/>
      </rPr>
      <t xml:space="preserve">Модернизация материально-технической базы объектов культуры путем строительства, реконструкции, проведения капитального ремонта, технического переоснащения современным непроизводственным оборудованием и благоустройства территории муниципальных учреждений культуры, приобретение зданий для последующего размещения культурно-досуговых учреждений </t>
    </r>
  </si>
  <si>
    <t xml:space="preserve">Администрация городского поселения Лесной</t>
  </si>
  <si>
    <t xml:space="preserve">Завершение строительства, реконструкции, модернизации объектов культуры</t>
  </si>
  <si>
    <t xml:space="preserve">12.1</t>
  </si>
  <si>
    <t xml:space="preserve">Мероприятие 1. Капитальный ремонт здания МБУ «Дом культуры «Сирин» городского поселения Лесной Пушкинского муниципального района</t>
  </si>
  <si>
    <t xml:space="preserve">Завершение капитального ремонта МБУ «Дом культуры «Сирин» городского поселения Лесной Пушкинского муниципального района </t>
  </si>
  <si>
    <t xml:space="preserve">13.</t>
  </si>
  <si>
    <r>
      <rPr>
        <b val="true"/>
        <sz val="9.5"/>
        <color rgb="FF000000"/>
        <rFont val="Times New Roman"/>
        <family val="0"/>
      </rPr>
      <t xml:space="preserve">Основное мероприятие 13.</t>
    </r>
    <r>
      <rPr>
        <sz val="9.5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Создание и благоустройство парков культуры и отдыха в Пушкинском муниципальном районе</t>
    </r>
  </si>
  <si>
    <t xml:space="preserve">100 % соответствие парков культуры и отдыха Региональному парковому стандарту</t>
  </si>
  <si>
    <t xml:space="preserve">13.1</t>
  </si>
  <si>
    <t xml:space="preserve">Мероприятие 1. Создание и благоустройство парков культуры и отдыха в Пушкинском муниципальном районе</t>
  </si>
  <si>
    <t xml:space="preserve">Денежные средства на реализацию данного мероприятия предусмотрены в бюджете городского поселения Пушкино (в 2017 году произведено софинансирование из бюджета Московской области и из федерального бюджета)  в рамках реализации муниципальной программы «Развитие культурного пространства города Пушкино на 2017-2021 годы»</t>
  </si>
  <si>
    <t xml:space="preserve">Итого по программе</t>
  </si>
  <si>
    <t xml:space="preserve">Примечание: </t>
  </si>
  <si>
    <t xml:space="preserve">*- мероприятия, не требующие финансирования</t>
  </si>
  <si>
    <t xml:space="preserve">Приложение № 2 к Программе</t>
  </si>
  <si>
    <t xml:space="preserve">Планируемые результаты  реализации муниципальной программы</t>
  </si>
  <si>
    <t xml:space="preserve">«КУЛЬТУРА ПУШКИНСКОГО МУНИЦИПАЛЬНОГО РАЙОНА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t xml:space="preserve">Макропоказатель. Расширение возможностей для культурного и духовного развития жителей Пушкинского муниципального района</t>
  </si>
  <si>
    <t xml:space="preserve">Основное мероприятие 1. Проведение ежегодных праздников и культурно-досуговых мероприятий в Пушкинском муниципальном районе</t>
  </si>
  <si>
    <t xml:space="preserve">1.1</t>
  </si>
  <si>
    <t xml:space="preserve">Доля проведенных культурно-досуговых мероприятий от числа запланированных в отчётном году</t>
  </si>
  <si>
    <t xml:space="preserve">Показатель муниципальной программы</t>
  </si>
  <si>
    <t xml:space="preserve">единиц</t>
  </si>
  <si>
    <t xml:space="preserve">1.2</t>
  </si>
  <si>
    <t xml:space="preserve">Доля расходов бюджета, распределяемых на конкурсной основе, от общего объема расходов, предоставляемых на реализацию проектов в сфере культуры </t>
  </si>
  <si>
    <t xml:space="preserve">Отраслевой показатель</t>
  </si>
  <si>
    <t xml:space="preserve">процент</t>
  </si>
  <si>
    <t xml:space="preserve">***</t>
  </si>
  <si>
    <t xml:space="preserve">Основное мероприятие 2. Развитие туристской инфраструктуры Пушкинского муниципального района Московской области</t>
  </si>
  <si>
    <t xml:space="preserve">2.1</t>
  </si>
  <si>
    <t xml:space="preserve">Туристский и экскурсионный поток в Пушкинский муниципальный район</t>
  </si>
  <si>
    <t xml:space="preserve">Макропоказатель</t>
  </si>
  <si>
    <t xml:space="preserve">млн. человек</t>
  </si>
  <si>
    <t xml:space="preserve">2.2</t>
  </si>
  <si>
    <t xml:space="preserve">Численность лиц, размещённых в коллективных средствах размещения, в том числе:</t>
  </si>
  <si>
    <t xml:space="preserve">тыс. чел.</t>
  </si>
  <si>
    <t xml:space="preserve">2.2.1</t>
  </si>
  <si>
    <t xml:space="preserve">Численность граждан Российской Федерации, размещённых в коллективных средствах размещения</t>
  </si>
  <si>
    <t xml:space="preserve">2.2.2</t>
  </si>
  <si>
    <t xml:space="preserve">Численность иностранных граждан, размещённых в коллективных средствах размещения</t>
  </si>
  <si>
    <t xml:space="preserve">2.3</t>
  </si>
  <si>
    <t xml:space="preserve">Объём платных туристских услуг, оказанных населению, в том числе:</t>
  </si>
  <si>
    <t xml:space="preserve">млн. рублей</t>
  </si>
  <si>
    <t xml:space="preserve">2.3.1</t>
  </si>
  <si>
    <t xml:space="preserve">Услуги туристических агентств, туроператоров и прочие услуги по бронированию и сопутствующие им услуги</t>
  </si>
  <si>
    <t xml:space="preserve">2.3.2</t>
  </si>
  <si>
    <t xml:space="preserve">Услуги гостиниц и аналогичные услуги по предоставлению временного жилья</t>
  </si>
  <si>
    <t xml:space="preserve">2.3.3</t>
  </si>
  <si>
    <t xml:space="preserve">Услуги специализированных коллективных средств размещения (санаторно-курортные организации)</t>
  </si>
  <si>
    <t xml:space="preserve">Основное мероприятие 3. Организация библиотечного обслуживания населения муниципальными библиотеками Московской области</t>
  </si>
  <si>
    <t xml:space="preserve">Увеличение числа посещений муниципальных библиотек</t>
  </si>
  <si>
    <t xml:space="preserve">Доля муниципальных библиотек, соответствующих Требованиям к условиям деятельности библиотек Московской области (стандарту)</t>
  </si>
  <si>
    <t xml:space="preserve">**</t>
  </si>
  <si>
    <t xml:space="preserve">Количество посещений организаций культуры по отношению к уровню 2010 года (на поддержку отрасли культуры в части государственной поддержки муниципальных учреждений культуры, находящихся на территории сельских поселений)</t>
  </si>
  <si>
    <t xml:space="preserve">Показатель к соглашению с ФОИВ</t>
  </si>
  <si>
    <t xml:space="preserve">Количество посещений организаций культуры по отношению к уровню 2010 года (на поддержку отрасли культуры в части государственной поддержки лучших работников муниципальных учреждений культуры, находящихся на территории сельских поселений)</t>
  </si>
  <si>
    <t xml:space="preserve">Основное мероприятие 4. Повышение качества библиотечного обслуживания</t>
  </si>
  <si>
    <t xml:space="preserve">4.1</t>
  </si>
  <si>
    <t xml:space="preserve">Обеспечение роста числа пользователей муниципальных библиотек Московской области </t>
  </si>
  <si>
    <t xml:space="preserve">человек</t>
  </si>
  <si>
    <t xml:space="preserve">Основное мероприятие 5. Соответствие стандарту деятельности библиотек</t>
  </si>
  <si>
    <t xml:space="preserve">5.1</t>
  </si>
  <si>
    <t xml:space="preserve">Количество муниципальных общедоступных библиотек муниципальных образований Московской области, имеющих статус центральных, подключенных к модулю учёта пользователей библиотек Московской области системы ЕИСУБ</t>
  </si>
  <si>
    <t xml:space="preserve">штук</t>
  </si>
  <si>
    <t xml:space="preserve">5.2</t>
  </si>
  <si>
    <t xml:space="preserve">Количество приобретаемых считывателей</t>
  </si>
  <si>
    <t xml:space="preserve">-</t>
  </si>
  <si>
    <t xml:space="preserve">5.3</t>
  </si>
  <si>
    <t xml:space="preserve">Количество приобретаемых RFID-карт</t>
  </si>
  <si>
    <t xml:space="preserve">4 675</t>
  </si>
  <si>
    <t xml:space="preserve">5.4</t>
  </si>
  <si>
    <t xml:space="preserve">Количество отделов, обслуживающих читателей, в которых отсутствует программное обеспечение</t>
  </si>
  <si>
    <t xml:space="preserve">Основное мероприятие 6.  Перезагрузка библиотек Подмосковья. Развитие литературного творчества и популяризация чтения</t>
  </si>
  <si>
    <t xml:space="preserve">6.1</t>
  </si>
  <si>
    <t xml:space="preserve">Увеличение количества библиотек, внедривших стандарты деятельности библиотеки нового формата</t>
  </si>
  <si>
    <t xml:space="preserve">Обращение Губернатора Московской области</t>
  </si>
  <si>
    <t xml:space="preserve">единица</t>
  </si>
  <si>
    <t xml:space="preserve">6.2</t>
  </si>
  <si>
    <t xml:space="preserve">Увеличение посещаемости общедоступных (публичных) библиотек, а также культурно-массовых мероприятий, проводимых в библиотеках Московской области к уровню 2017 года</t>
  </si>
  <si>
    <t xml:space="preserve">Национальный проект «Культура»</t>
  </si>
  <si>
    <t xml:space="preserve">Основное мероприятие 7.  Обеспечение выполнения функций муниципальных музеев  Московской области </t>
  </si>
  <si>
    <t xml:space="preserve">7.1</t>
  </si>
  <si>
    <t xml:space="preserve">Увеличение общего количества посещений музеев </t>
  </si>
  <si>
    <t xml:space="preserve">7.2</t>
  </si>
  <si>
    <t xml:space="preserve">Прирост количества выставочных проектов относительно уровня 2012 года </t>
  </si>
  <si>
    <t xml:space="preserve">Указ Президента Российской Федерации</t>
  </si>
  <si>
    <t xml:space="preserve">Основное мероприятие 8. Обеспечение функций муниципальных учреждений культуры Московской области</t>
  </si>
  <si>
    <t xml:space="preserve">8.1</t>
  </si>
  <si>
    <t xml:space="preserve">Увеличение числа посещений платных культурно-массовых мероприятий клубов и домов культуры к уровню 2017 года</t>
  </si>
  <si>
    <t xml:space="preserve">8.2</t>
  </si>
  <si>
    <t xml:space="preserve">Увеличение числа участников клубных формирований к уровню 2017 года</t>
  </si>
  <si>
    <t xml:space="preserve">8.3</t>
  </si>
  <si>
    <t xml:space="preserve">Увеличение доли учреждений клубного типа, соответствующих Требованиям к условиям деятельности культурно-досуговых учреждений Московской области</t>
  </si>
  <si>
    <t xml:space="preserve">Основное мероприятие 9. Дополнительное образование, воспитание и психолого-социальное сопровождение детей</t>
  </si>
  <si>
    <t xml:space="preserve">9.1</t>
  </si>
  <si>
    <t xml:space="preserve">Доля детей, привлекаемых к участию в творческих мероприятиях</t>
  </si>
  <si>
    <t xml:space="preserve">Указ Президента  РФ от 07.05.2012 № 597</t>
  </si>
  <si>
    <t xml:space="preserve">%</t>
  </si>
  <si>
    <t xml:space="preserve">9.2</t>
  </si>
  <si>
    <t xml:space="preserve">Обеспечение детских музыкальных школ
и школ искусств необходимыми музыкальными инструментами
(количество  оснащенных необходимыми музыкальными инструментами образовательных организаций сферы культуры)
</t>
  </si>
  <si>
    <t xml:space="preserve">2021 год СДМШ, 2022 год все остальные</t>
  </si>
  <si>
    <t xml:space="preserve">9.3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Указ Президента РФ от 07.05.2018 № 204</t>
  </si>
  <si>
    <t xml:space="preserve">Основное мероприятие 10. Активизация работы учреждений культуры Пушкинского муниципального района</t>
  </si>
  <si>
    <t xml:space="preserve">10.1</t>
  </si>
  <si>
    <t xml:space="preserve">Увеличение числа посещений организаций культуры</t>
  </si>
  <si>
    <t xml:space="preserve">10.1.1</t>
  </si>
  <si>
    <t xml:space="preserve">Прирост посещений музеев</t>
  </si>
  <si>
    <t xml:space="preserve">10.1.1.1</t>
  </si>
  <si>
    <t xml:space="preserve">Количество посещений музеев</t>
  </si>
  <si>
    <t xml:space="preserve">10.1.2</t>
  </si>
  <si>
    <t xml:space="preserve">Прирост посещений общедоступных (публичных) библиотек</t>
  </si>
  <si>
    <t xml:space="preserve">10.1.2.1</t>
  </si>
  <si>
    <t xml:space="preserve">Количество посещений общедоступных (публичных) библиотек</t>
  </si>
  <si>
    <t xml:space="preserve">10.1.3</t>
  </si>
  <si>
    <t xml:space="preserve">Прирост посещений культурно-массовых мероприятий клубов и домов культуры</t>
  </si>
  <si>
    <t xml:space="preserve">10.1.3.1</t>
  </si>
  <si>
    <t xml:space="preserve">Количество посещений культурно-массовых мероприятий клубов и домов культуры</t>
  </si>
  <si>
    <t xml:space="preserve">10.1.4</t>
  </si>
  <si>
    <t xml:space="preserve">Прирост участников клубных формирований</t>
  </si>
  <si>
    <t xml:space="preserve">10.1.4.1</t>
  </si>
  <si>
    <t xml:space="preserve">Количество участников клубных формирований</t>
  </si>
  <si>
    <t xml:space="preserve">10.1.5</t>
  </si>
  <si>
    <t xml:space="preserve">Прирост учащихся ДШИ</t>
  </si>
  <si>
    <t xml:space="preserve">10.1.5.1</t>
  </si>
  <si>
    <t xml:space="preserve">Количество учащихся ДШИ</t>
  </si>
  <si>
    <t xml:space="preserve">10.2</t>
  </si>
  <si>
    <t xml:space="preserve">Зарплата бюджетников - Соотношение 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 </t>
  </si>
  <si>
    <t xml:space="preserve">10.3</t>
  </si>
  <si>
    <t xml:space="preserve">Количество организаций культуры, получивших современное оборудование (нарастающим итогом)</t>
  </si>
  <si>
    <t xml:space="preserve">В 2017 году: ПДМШ 1 - музыкальные инструменты, Библиотека - RFID оборудование. В 2019 году: ПДМШ 1 - музыкальные инструменты, СДМШ - музыкальные инструменты</t>
  </si>
  <si>
    <t xml:space="preserve">Основное мероприятие 11. Сохранение и популяризация объектов культурного наследия</t>
  </si>
  <si>
    <t xml:space="preserve">Увеличение доли объектов культурного наследия, находящихся в собственности муниципального образования, по которым проведены работы по сохранению, использованию, популяризации и государственной охране в общем количестве объектов культурного наследия, нуждающихся в указанных работах</t>
  </si>
  <si>
    <t xml:space="preserve">Количество объектов культурного наследия, находящихся находящихся в собственности муниципального образования, по которым разработана проектная документация</t>
  </si>
  <si>
    <t xml:space="preserve">2020 год - здание Краеведческого музея</t>
  </si>
  <si>
    <t xml:space="preserve">Количество объектов культурного наследия, находящихся находящихся в собственности муниципального образования, по которым проведены работы по сохранению</t>
  </si>
  <si>
    <t xml:space="preserve">2021 год - здание Краеведческого музея</t>
  </si>
  <si>
    <t xml:space="preserve">Количество вовлеченных в хозяйственный оборот объектов культурного наследия, находящихся в муниципальной собственности</t>
  </si>
  <si>
    <t xml:space="preserve">Музей, Дача Струковых, Земская школа</t>
  </si>
  <si>
    <t xml:space="preserve">11.5</t>
  </si>
  <si>
    <t xml:space="preserve">Количество информационных надписей, установленных на объектах культурного наследия, находящихся в собственности муниципального образования</t>
  </si>
  <si>
    <t xml:space="preserve">Дополнительный показатель</t>
  </si>
  <si>
    <t xml:space="preserve">Учитываются только региональные объекты: Музей, Памятник Домбровскому</t>
  </si>
  <si>
    <t xml:space="preserve">11.6</t>
  </si>
  <si>
    <t xml:space="preserve">Проведение инженерного обследование здания Краеведческого музея города Пушкино Московской области </t>
  </si>
  <si>
    <t xml:space="preserve">11.7</t>
  </si>
  <si>
    <t xml:space="preserve">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Основное мероприятие 12.  Модернизация материально-технической базы объектов культуры путем строительства, реконструкции, проведения капитального ремонта, технического переоснащения современным непроизводственным оборудованием и благоустройства территории муниципальных учреждений культуры, приобретение зданий для последующего размещения культурно-досуговых учреждений </t>
  </si>
  <si>
    <t xml:space="preserve">Завершение капитального ремонта МБУ «Дом культуры «Сирин» городского поселения Лесной Пушкинского муниципального района</t>
  </si>
  <si>
    <t xml:space="preserve">12.2</t>
  </si>
  <si>
    <t xml:space="preserve">Количество созданных (реконструированных) и капитально отремонтированных объектов организаций культуры  (нарастающим итогом)</t>
  </si>
  <si>
    <t xml:space="preserve">Основное мероприятие 13. Создание и благоустройство парков культуры и отдыха в Пушкинском муниципальном районе</t>
  </si>
  <si>
    <t xml:space="preserve">Соответствие парков культуры и отдыха Региональному парковому стандарту</t>
  </si>
  <si>
    <t xml:space="preserve">Показатель Рейтинга-50</t>
  </si>
  <si>
    <t xml:space="preserve">По итогам 2018 года парк "Берёзова роща" набрал 26 баллов, что является 28% соответствия парковому стандарту.</t>
  </si>
  <si>
    <t xml:space="preserve">13.2</t>
  </si>
  <si>
    <t xml:space="preserve">Соответствие нормативу обеспеченности парками культуры и отдыха</t>
  </si>
  <si>
    <t xml:space="preserve">Согласно Парковому стандарту от 01.09.2019 26 баллов - это 35 %.</t>
  </si>
  <si>
    <t xml:space="preserve">13.3</t>
  </si>
  <si>
    <t xml:space="preserve">Увеличение числа посетителей парков культуры и отдыха</t>
  </si>
  <si>
    <t xml:space="preserve">процент по отношению к базовому году</t>
  </si>
  <si>
    <t xml:space="preserve">*- показатель оценивается в 2018 году</t>
  </si>
  <si>
    <t xml:space="preserve">**- показатель оценивается начиная с  2018 года</t>
  </si>
  <si>
    <t xml:space="preserve">***- показатель оценивается начиная с  2019 года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sz val="10"/>
        <color rgb="FF000000"/>
        <rFont val="Times New Roman"/>
        <family val="0"/>
      </rPr>
      <t xml:space="preserve">ей эффективности реализации 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Значение показателя рассчитывается по формуле:</t>
  </si>
  <si>
    <t xml:space="preserve">По итогам мониторинга</t>
  </si>
  <si>
    <t xml:space="preserve">Ежеквартально </t>
  </si>
  <si>
    <t xml:space="preserve">Y = P/Z*100%, где:</t>
  </si>
  <si>
    <t xml:space="preserve">Y –  доля проведенных культурно-досуговых мероприятий </t>
  </si>
  <si>
    <t xml:space="preserve">P – количество проведенных культурно-досуговых мероприятий;</t>
  </si>
  <si>
    <t xml:space="preserve">Z – количество запланированных культурно-досуговых мероприятий.</t>
  </si>
  <si>
    <t xml:space="preserve">2.      </t>
  </si>
  <si>
    <t xml:space="preserve">X = (Снко / (Рмкмо+Рмп+Снко)) * 100%, где: </t>
  </si>
  <si>
    <t xml:space="preserve">X – доля расходов бюджета, распределяемых на конкурсной основе, от общего объема расходов, предоставляемых на реализацию проектов в сфере культуры, %; </t>
  </si>
  <si>
    <t xml:space="preserve">Снко – субсидии некоммерческим организациям, не являющимся государственными (муниципальными) учреждениями, на реализацию проектов в сфере культуры; </t>
  </si>
  <si>
    <t xml:space="preserve">Рмкмо – расходы администрации Пушкинского муниципального района на проведение мероприятий в сфере культуры; </t>
  </si>
  <si>
    <t xml:space="preserve">Рмп – расходы на проведение мероприятий муниципальными учреждениями культуры, подведомственными администрации Пушкинского муниципального района.</t>
  </si>
  <si>
    <t xml:space="preserve">3.      </t>
  </si>
  <si>
    <t xml:space="preserve">Территориальный орган Федеральной службы государственной статистики по Московской области (Мособлстат); экспертные оценки</t>
  </si>
  <si>
    <t xml:space="preserve">1 раз в год</t>
  </si>
  <si>
    <t xml:space="preserve">ТЭП = Ткср + Тсв + Э, где: </t>
  </si>
  <si>
    <t xml:space="preserve">ТЭП – объём туристского и экскурсионного потока; </t>
  </si>
  <si>
    <t xml:space="preserve">Ткср – число туристов, размещённых в коллективных средствах размещения; </t>
  </si>
  <si>
    <t xml:space="preserve">Тсв – число туристов, размещённых в не коллективных средствах размещения;</t>
  </si>
  <si>
    <t xml:space="preserve">Э – число однодневных посетителей-экскурсантов.</t>
  </si>
  <si>
    <t xml:space="preserve">4.      </t>
  </si>
  <si>
    <t xml:space="preserve">Численность лиц, размещённых в коллективных средствах размещения</t>
  </si>
  <si>
    <t xml:space="preserve">Форма №1-КСР «Сведения о деятельности коллективного средства размещения»</t>
  </si>
  <si>
    <t xml:space="preserve">Ежегодно</t>
  </si>
  <si>
    <r>
      <rPr>
        <sz val="11"/>
        <color rgb="FF000000"/>
        <rFont val="Calibri"/>
        <family val="0"/>
      </rPr>
      <t xml:space="preserve">Тр = Yn / Y</t>
    </r>
    <r>
      <rPr>
        <sz val="8"/>
        <color rgb="FF000000"/>
        <rFont val="Times New Roman"/>
        <family val="0"/>
      </rPr>
      <t xml:space="preserve">0</t>
    </r>
    <r>
      <rPr>
        <sz val="5"/>
        <color rgb="FF000000"/>
        <rFont val="Times New Roman"/>
        <family val="0"/>
      </rPr>
      <t xml:space="preserve">  </t>
    </r>
    <r>
      <rPr>
        <sz val="10"/>
        <color rgb="FF000000"/>
        <rFont val="Times New Roman"/>
        <family val="0"/>
      </rPr>
      <t xml:space="preserve">x 100 %, где: </t>
    </r>
  </si>
  <si>
    <t xml:space="preserve">Тр – темп роста значения показателя; </t>
  </si>
  <si>
    <t xml:space="preserve">Yn – значение показателя на конец реализации программы; </t>
  </si>
  <si>
    <r>
      <rPr>
        <sz val="11"/>
        <color rgb="FF000000"/>
        <rFont val="Calibri"/>
        <family val="0"/>
      </rPr>
      <t xml:space="preserve">Y</t>
    </r>
    <r>
      <rPr>
        <sz val="8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 – базовое значение показателя.</t>
    </r>
  </si>
  <si>
    <t xml:space="preserve">5.      </t>
  </si>
  <si>
    <t xml:space="preserve">Объём платных туристских услуг, оказанных населению</t>
  </si>
  <si>
    <t xml:space="preserve">Форма №1-услуги "Сведения о деятельности коллективного средства размещения"</t>
  </si>
  <si>
    <t xml:space="preserve">Форма федерального статистического наблюдения № 6-НК «Сведения об общедоступной (публичной) библиотеке»</t>
  </si>
  <si>
    <t xml:space="preserve">У% = Ко / Кп  х 100%, где: </t>
  </si>
  <si>
    <t xml:space="preserve">У% – количество посещений по отношению к 2017 году;</t>
  </si>
  <si>
    <t xml:space="preserve">Ко – количество посещений в отчетном году, тыс. чел.;</t>
  </si>
  <si>
    <t xml:space="preserve">Кп – количество посещений в 2017 году, тыс. чел. </t>
  </si>
  <si>
    <t xml:space="preserve">Доля муниципальных библиотек, соответствующих требованиям к условиям деятельности библиотек Московской области (стандарту)</t>
  </si>
  <si>
    <t xml:space="preserve">Данные органов местного самоуправления</t>
  </si>
  <si>
    <t xml:space="preserve">Сб = Вб / ОК * 100, где:</t>
  </si>
  <si>
    <t xml:space="preserve">Сб – доля библиотек Пушкинского муниципального района Московской области, соответствующих единым Требованиям  к условиям деятельности библиотек Московской области;</t>
  </si>
  <si>
    <t xml:space="preserve">Вб – количество сетевых единиц библиотек Пушкинского муниципального района Московской области, соответствующих единым Требованиям  к условиям деятельности библиотек Московской области;</t>
  </si>
  <si>
    <t xml:space="preserve">ОК – общее количество сетевых единиц  доля библиотек Пушкинского муниципального района Московской области.</t>
  </si>
  <si>
    <t xml:space="preserve">I = Бт.г. / Б2010 х 100%, где:</t>
  </si>
  <si>
    <t xml:space="preserve">I – количество посещений организаций культуры по отношению к уровню 2010 года;</t>
  </si>
  <si>
    <t xml:space="preserve">Бт.г.  –  число посещений библиотек в текущем году, ед.;</t>
  </si>
  <si>
    <t xml:space="preserve">Б2010  – число посещений библиотек в 2010 году, ед.</t>
  </si>
  <si>
    <t xml:space="preserve">I– количество посещений организаций культуры по отношению к уровню 2010 года;</t>
  </si>
  <si>
    <t xml:space="preserve">Бт.г.  – число посещений библиотек в текущем году, ед.;</t>
  </si>
  <si>
    <t xml:space="preserve">Число посетителей библиотек</t>
  </si>
  <si>
    <t xml:space="preserve">Показатель рассчитывается на основании фактического количества муниципальных общедоступных библиотек Пушкинского муниципального района Московской области, получивших RFID-оборудование, программное обеспечение и бесконтактную смарт-карту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, с программным обеспечением «Специальный программный модуль RFID-bridge для удалённой работы RFID-оборудования в муниципальных общедоступных библиотеках муниципальных образований Московской области, имеющих статус центральных, с использованием Единой информационной системы учёта библиотечных фондов с оцифровкой наиболее ценных и уникальных экземпляров с интегрированной автоматизированной библиотечной системой OPAC GLOBAL»</t>
  </si>
  <si>
    <t xml:space="preserve">Ежеквартально</t>
  </si>
  <si>
    <t xml:space="preserve">Показатель рассчитывается на основании фактического количества приобретённых считывателей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Показатель рассчитывается на основании фактического количества приобретённых RFID-карт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14.</t>
  </si>
  <si>
    <t xml:space="preserve">Показатель рассчитывается на основании фактического количества отделов муниципальных общедоступных библиотек Пушкинского муниципального района Московской области, имеющих статус центральных, обслуживающих читателей, в которых отсутствует программное обеспечение</t>
  </si>
  <si>
    <t xml:space="preserve">15.</t>
  </si>
  <si>
    <t xml:space="preserve">Показатель рассчитывается на основании фактического количества  муниципальных общедоступных библиотек, внедривших стандарты деятельности библиотеки нового формата</t>
  </si>
  <si>
    <t xml:space="preserve">16.</t>
  </si>
  <si>
    <t xml:space="preserve">17.</t>
  </si>
  <si>
    <t xml:space="preserve">Форма федерального статистического наблюдения № 8-НК «Сведения о деятельности музея»</t>
  </si>
  <si>
    <t xml:space="preserve">18.</t>
  </si>
  <si>
    <t xml:space="preserve">Отчёт музея</t>
  </si>
  <si>
    <t xml:space="preserve">Увп% = (ВПо/ВПп – 1) х 100%, где: </t>
  </si>
  <si>
    <t xml:space="preserve">Увп% – количество выставочных проектов по отношению к 2012 году; </t>
  </si>
  <si>
    <t xml:space="preserve">ВПо – количество выставочных проектов в отчетном году;</t>
  </si>
  <si>
    <t xml:space="preserve">ВПп  – количество выставочных проектов в 2012 году.</t>
  </si>
  <si>
    <t xml:space="preserve">19.</t>
  </si>
  <si>
    <t xml:space="preserve">Форма федерального статистического наблюдения №7-НК «Сведения об организации культурно-досугового типа»</t>
  </si>
  <si>
    <t xml:space="preserve">20.</t>
  </si>
  <si>
    <t xml:space="preserve">21.</t>
  </si>
  <si>
    <t xml:space="preserve">Отчёт о результутах оценки культурно-досуговых учреждений Московской области на соответствие требованиям к условиям культурно-досуговых учреждений Московской области (стандарту)</t>
  </si>
  <si>
    <t xml:space="preserve">С = Вс / В * 100, где:</t>
  </si>
  <si>
    <t xml:space="preserve">С – доля культурно-досуговых учреждений Московской области, соответствующих стандарту;</t>
  </si>
  <si>
    <t xml:space="preserve">Вс – количество муниципальных культурно-досуговых учреждений Московской области, соответствующих стандарту;</t>
  </si>
  <si>
    <t xml:space="preserve">В – количество сетевых единиц культурно-досуговых учреждений Московской области.</t>
  </si>
  <si>
    <t xml:space="preserve">22.</t>
  </si>
  <si>
    <t xml:space="preserve">Данные из АИС МОНИТОРИНГ СОЦИАЛЬНО-ЭКОНОМИЧЕСКОГО РАЗВИТИЯ МОСКОВСКОЙ ОБЛАСТИ с использованием регионального сегмента ГАС «Управление»</t>
  </si>
  <si>
    <t xml:space="preserve">Ежемесячно</t>
  </si>
  <si>
    <t xml:space="preserve">П=Ч(тм)/Ч(д) x100, где:</t>
  </si>
  <si>
    <t xml:space="preserve">П – планируемый показатель;</t>
  </si>
  <si>
    <t xml:space="preserve">Ч (тм) – численность участников творческих мероприятий;</t>
  </si>
  <si>
    <t xml:space="preserve">Ч(д) – общая численность детей в возрасте от 5 до 18 лет, проживающих на территории Пушкинского муниципального района</t>
  </si>
  <si>
    <t xml:space="preserve">23.</t>
  </si>
  <si>
    <t xml:space="preserve">Количество  оснащенных необходимыми музыкальными инструментами образовательных организаций сферы культуры
в рамках реализации госпрограммы Московской области «Образование Подмосковья» на 2017-2025 годы
</t>
  </si>
  <si>
    <t xml:space="preserve">24.</t>
  </si>
  <si>
    <t xml:space="preserve">Отраслевой показатель:
количество  оснащенных образовательных учреждений в сфере культуры  (детские школы искусств и училища) музыкальными инструментами, оборудованием и учебными материалами в рамках реализации госпрограммы Московской области «Образование Подмосковья» на 2017-2025 годы
</t>
  </si>
  <si>
    <t xml:space="preserve">25.</t>
  </si>
  <si>
    <t xml:space="preserve">Формы федерального статистического наблюдения: № 6-НК «Сведения об общедоступной (публичной) библиотеке»; № 7-НК «Сведения об организации куль-турно-досугового типа»; № 8-НК «Сведения о деятельности музея»; ДШИ-1 "Сведения о детской музыкальной, художественной, хореографической школе и школе искусств"</t>
  </si>
  <si>
    <t xml:space="preserve">(М + Б + КДУ + КДФ+ ДШИ) / (М2017 + Б2017 + КДУ2017 +КДФ2017 + ДШИ2017) х 100, где:</t>
  </si>
  <si>
    <t xml:space="preserve"> М / М2017– количество посещений государственных, муниципальных и негосударственных организаций музейного типа в отчетном году / в 2017 году, тыс. человек;</t>
  </si>
  <si>
    <t xml:space="preserve">Б / Б2017– количество посещений общедоступных (публичных) библиотек, а также культурно-массовых мероприятий, проводимых в библиотеках, в отчетном году / в 2017 году, тыс. человек;</t>
  </si>
  <si>
    <t xml:space="preserve">КДУ / КДУ2017 – количество посещений платных культурно-массовых мероприятий клубов и домов культуры в отчетном году / в 2017 году, тыс. человек;</t>
  </si>
  <si>
    <t xml:space="preserve">КДФ / КДФ2017 – количество участников клубных формирований в отчетном году / в 2017 году, тыс. человек;</t>
  </si>
  <si>
    <t xml:space="preserve">ДШИ / ДШИ2017 – количество учащихся детских школ искусств по видам искусств и училищ в отчетном году / в 2017 году, тыс. человек.</t>
  </si>
  <si>
    <t xml:space="preserve">26.</t>
  </si>
  <si>
    <t xml:space="preserve">Методика расчёта показателя: </t>
  </si>
  <si>
    <t xml:space="preserve">Форма федерального статистического наблюдения N ЗП-культура "Сведения о численности и оплате труда работников сферы культуры по категориям персонала", утвержденная приказом Федеральной службы государственной статистики от 07.10.2016 N 581 "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оссийской Федерации от 07.05.2012 N 597"</t>
  </si>
  <si>
    <t xml:space="preserve">Ск = Зк / Дмо x 100%,  где:</t>
  </si>
  <si>
    <t xml:space="preserve">Ск - соотношение средней заработной платы работников муниципальных учреждений культуры Московской области к среднемесячному доходу от трудовой деятельности в Московской области;</t>
  </si>
  <si>
    <t xml:space="preserve">Зк – средняя заработная плата работников муниципальных учреждений культуры Московской области;</t>
  </si>
  <si>
    <t xml:space="preserve">Дмо – среднемесячный доход от трудовой деятельности Московской области.</t>
  </si>
  <si>
    <t xml:space="preserve">27.</t>
  </si>
  <si>
    <t xml:space="preserve">ДШИиУ2017 + КЗ2017 + АК2017 + Бм2017 - расчет базового показателя за 2017 год, где:
ДШИиУ2017 – количество детских школ искусств и училищ, получивших музыкальные инструменты, оборудование и материалы в 2017 году;
КЗ2017 – количество кинозалов, получивших современное оборудование в 2017 году;
АК2017 – количество организаций культуры, получивших специализированный автотранспорт в 2017 году;
Бм2017 – количество муниципальных библиотек, получивших современное оборудование в 2017 году.
(ДШИиУ2017 + КЗ2017 + АК2017 + Бм2017) + (∆ДШИиУ2019 + ∆КЗ2019 + ∆АК2019  + ∆Бм2019) = расчёт показателя за 2019 год,
где:
∆ДШИиУ2019  – количество детских школ искусств и училищ, получивших музыкальные инструменты, оборудование и материалы в текущем году;
∆КЗ2019 – количество кинозалов, получивших оборудование в текущем году;
∆АК2019 – количество организаций культуры, получивших специализированный автотранспорт в текущем году;
∆Бм2019 – количество муниципальных библиотек, получивших современное оборудование в текущем году.
</t>
  </si>
  <si>
    <t xml:space="preserve">28.</t>
  </si>
  <si>
    <t xml:space="preserve">Оформление охранных обязательств</t>
  </si>
  <si>
    <t xml:space="preserve">Обеспечение территорией</t>
  </si>
  <si>
    <t xml:space="preserve">Обспечение зонами</t>
  </si>
  <si>
    <t xml:space="preserve">Устранение неудовлетворительного состояния</t>
  </si>
  <si>
    <t xml:space="preserve">M% = (D1 + D2 + D + D4) / 4, где:</t>
  </si>
  <si>
    <t xml:space="preserve">Краеведческий музей</t>
  </si>
  <si>
    <t xml:space="preserve">Уже есть</t>
  </si>
  <si>
    <t xml:space="preserve">нет</t>
  </si>
  <si>
    <t xml:space="preserve">D1 = 100 - (Отр / ОКН x 100)</t>
  </si>
  <si>
    <t xml:space="preserve">Памятник Домбровскому</t>
  </si>
  <si>
    <t xml:space="preserve">D2 = 100 - (Гтр / ОКН x 100)</t>
  </si>
  <si>
    <t xml:space="preserve">D3 = 100 - (ЗОтр / ОКН x 100)</t>
  </si>
  <si>
    <t xml:space="preserve">D4 = 100 - (Удтр / ОКН x 100)</t>
  </si>
  <si>
    <t xml:space="preserve">ОКН - общее количество объектов;</t>
  </si>
  <si>
    <t xml:space="preserve">Отр - количество объектов, требующих оформления охранных обязательств;</t>
  </si>
  <si>
    <t xml:space="preserve">ГТтр - количество объектов, не обеспеченных территориями;</t>
  </si>
  <si>
    <t xml:space="preserve">Зотр - количество объектов, не обеспеченных зонами;</t>
  </si>
  <si>
    <t xml:space="preserve">Удтр - количество объектов в неудовлетворительном и аварийном состоянии</t>
  </si>
  <si>
    <t xml:space="preserve">29.</t>
  </si>
  <si>
    <t xml:space="preserve">Общее количество объектов, на которых будет разработана научно-проектная документация в рамках действующей программы</t>
  </si>
  <si>
    <t xml:space="preserve">30.</t>
  </si>
  <si>
    <t xml:space="preserve">Общее количество объектов, на которых будут проведены производственные работы в рамках действующей программы</t>
  </si>
  <si>
    <t xml:space="preserve">31.</t>
  </si>
  <si>
    <t xml:space="preserve">О = В+С, где:</t>
  </si>
  <si>
    <t xml:space="preserve">O – количество вовлеченных в хозяйственный оборот объектов культурного наследия, находящихся в муниципальной собственности</t>
  </si>
  <si>
    <t xml:space="preserve">В – количество объектов вовлеченных в хозяйственный оборот в текущем году;</t>
  </si>
  <si>
    <t xml:space="preserve">С – количество объектов вовлеченных в хозяйственный оборот в прошлом году  </t>
  </si>
  <si>
    <t xml:space="preserve">32.</t>
  </si>
  <si>
    <t xml:space="preserve">Количество информационых надписей, установленных на объектах культурного наследия, находящихся в собственности муниципального образования</t>
  </si>
  <si>
    <t xml:space="preserve">Рассчитывается исходя из количества объектов, находящихся в собственности муниципального образования (за исключением выявленных объектов культурного наследия)</t>
  </si>
  <si>
    <t xml:space="preserve">Реестр информационных надписей и обозначений на объектах культурного наследия, находящихся в собственности муниципального образования</t>
  </si>
  <si>
    <t xml:space="preserve">33.</t>
  </si>
  <si>
    <t xml:space="preserve">Проведение инженерного обследование здания Краеведческого музея города Пушкино Московской области</t>
  </si>
  <si>
    <t xml:space="preserve">С = А/В*100% где:</t>
  </si>
  <si>
    <t xml:space="preserve">А – целевое финансирование работ;</t>
  </si>
  <si>
    <t xml:space="preserve">В – плановая стоимость работ;</t>
  </si>
  <si>
    <t xml:space="preserve">С – проведение инженерного обследование здания Краеведческого музея города Пушкино Московской области.</t>
  </si>
  <si>
    <t xml:space="preserve">34.</t>
  </si>
  <si>
    <t xml:space="preserve">С – 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35.</t>
  </si>
  <si>
    <t xml:space="preserve">А – целевое финансирование незавершенных этапов СМР на 2017 год;</t>
  </si>
  <si>
    <t xml:space="preserve">В – плановая стоимость СМР требующихся для завершения работ в 2017 году;</t>
  </si>
  <si>
    <t xml:space="preserve">С – завершение капитального ремонта МБУ «Дом культуры «Сирин» городского поселения Лесной Пушкинского муниципального района</t>
  </si>
  <si>
    <t xml:space="preserve">36.</t>
  </si>
  <si>
    <t xml:space="preserve">БМ2017 + КДУс2017 + Тд2017 + ЦКР2017 - расчет базового показателя за 2017 год, где:
Бм2017 – количество муниципальных библиотек, построенных, реконструированных и отремонтированных в 2017 году;
КДУс2017  –  количество клубно-досуговых учреждений в сельской местности построенных, реконструированных и отремонтированных в 2017 году;
Тд2017 – количество театров юного зрителя и театров кукол, построенных, реконструированных и отремонтированных в 2017 году;
ЦКР2017 – количество центров культурного развития, построенных, реконструированных и отремонтированных в 2017 году.
(Бм2017 + КДУс2017 + Тд2017 + ЦКР2017) + (∆Бм2019 + ∆КДУс2019 + ∆Тд2019  + ∆ЦКР2019) = расчёт показателя за 2019 год,
где:
∆Бм2019 –  количество муниципальных библиотек построенных, реконструированных и отремонтированных в отчетном году;
∆КДУс2019  –  количество клубно-досуговых учреждений в сельской местности, построенных, реконструированных и отремонтированных в отчетном году;
∆Тд2019 – количество театров юного зрителя и театров кукол, построенных, реконструированных и отремонтированных в отчетном году;
∆ЦКР2019 –  количество центров культурного развития, построенных, реконструированных и отремонтированных в отчетном году.
</t>
  </si>
  <si>
    <t xml:space="preserve">37.</t>
  </si>
  <si>
    <t xml:space="preserve">На основании Положения о рейтинговании парков культуры и отдыха муниципальных образований Московской области, утверждённого распоряжением Министерства культуры Московской области от 07.09.2017 № 15РВ-119, с изменениями от 20.12.2017 №15РВ-158</t>
  </si>
  <si>
    <t xml:space="preserve">Р – численное значение рейтинга парка культуры и отдыха;</t>
  </si>
  <si>
    <t xml:space="preserve">Кi– балл i-того критерия;</t>
  </si>
  <si>
    <t xml:space="preserve">n – количество критериев рейтингования.</t>
  </si>
  <si>
    <t xml:space="preserve">38.</t>
  </si>
  <si>
    <t xml:space="preserve">Соответствие нормативной обеспеченности парками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Но = Фо/Нп х 100, где:</t>
  </si>
  <si>
    <t xml:space="preserve">Но – соответствие нормативной обеспеченности парками культуры и отдыха;</t>
  </si>
  <si>
    <t xml:space="preserve">Нп – нормативная потребность;</t>
  </si>
  <si>
    <t xml:space="preserve">Фо –  фактическая обеспеченность парками культуры и отдыха.</t>
  </si>
  <si>
    <t xml:space="preserve">Нормативная потребность определяется на основании распоряжения Министерства культуры Российской Федерации от 02.08.2017 № Р-965 «О введении в действие методических рекомендаций субъектам Российской Федерации и органам местного самоуправления по развитию сети организаций культуры и обеспеченности населения услугами организаций культуры».</t>
  </si>
  <si>
    <t xml:space="preserve">39.</t>
  </si>
  <si>
    <t xml:space="preserve">Увеличение числа посетителей парков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4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; журналы учёта работы парков</t>
  </si>
  <si>
    <t xml:space="preserve">Кпп%= Ко/Кп х 100, где:</t>
  </si>
  <si>
    <t xml:space="preserve">Кпп - количество посетителей по отношению к базовому году;</t>
  </si>
  <si>
    <t xml:space="preserve">Ко - количество посетителей в отчётном году, тыс. чел.;</t>
  </si>
  <si>
    <t xml:space="preserve">Кп - количество посетителей в базовом году, тыс. чел.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                                                                                                                                  </t>
  </si>
  <si>
    <t xml:space="preserve">Проведение ежегодных праздников и культурно-досуговых мероприятий в Пушкинском муниципальном районе</t>
  </si>
  <si>
    <t xml:space="preserve">Z= P * S, где:           </t>
  </si>
  <si>
    <t xml:space="preserve">Всего:</t>
  </si>
  <si>
    <t xml:space="preserve"> Z –  затраты на организацию и проведение </t>
  </si>
  <si>
    <t xml:space="preserve">2017  – </t>
  </si>
  <si>
    <t xml:space="preserve">праздничных мероприятий; </t>
  </si>
  <si>
    <t xml:space="preserve">2018  – </t>
  </si>
  <si>
    <t xml:space="preserve">P – количество проведенных культурно-досуговых </t>
  </si>
  <si>
    <t xml:space="preserve">2019  – </t>
  </si>
  <si>
    <t xml:space="preserve">мероприятий; </t>
  </si>
  <si>
    <t xml:space="preserve">2020  – </t>
  </si>
  <si>
    <t xml:space="preserve">S – денежные средства на одно культурно-досуговое мероприятие.</t>
  </si>
  <si>
    <t xml:space="preserve">2021  – </t>
  </si>
  <si>
    <t xml:space="preserve">                                                                                         </t>
  </si>
  <si>
    <t xml:space="preserve">Организация библиотечного обслуживания населения муниципальными библиотеками Московской области</t>
  </si>
  <si>
    <t xml:space="preserve">Форма № ЗП-культура, План финансово-хозяйственной деятельности МБУК "Межпоселенческая библиотека Пушкинского муниципального района Московской области", государственная программа Московской области "Культура Подмосковья" </t>
  </si>
  <si>
    <t xml:space="preserve">Повышение качества библиотечного обслуживания</t>
  </si>
  <si>
    <t xml:space="preserve">B = P * F, где:      </t>
  </si>
  <si>
    <t xml:space="preserve"> B – средства на подписку периодических изданий;</t>
  </si>
  <si>
    <t xml:space="preserve">P – стоимость одной подписки на периодические</t>
  </si>
  <si>
    <t xml:space="preserve"> издания (журналы и газеты);</t>
  </si>
  <si>
    <t xml:space="preserve">F – количество филиалов библиотек.</t>
  </si>
  <si>
    <t xml:space="preserve">Соответствие стандарту деятельности библиотек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работ, с учётом индекса-дефлятора (ценового индекса) с Портала гос.закупок- zakupki.gov.ru</t>
  </si>
  <si>
    <t xml:space="preserve">Обеспечение выполнения функций муниципальных музеев Московской области </t>
  </si>
  <si>
    <t xml:space="preserve">Форма № ЗП-культура, План финансово-хозяйственной деятельности МБУК "Краеведческий музей города Пушкино Московской области", государственная программа Московской области "Культура Подмосковья" </t>
  </si>
  <si>
    <t xml:space="preserve">Обеспечение функций муниципальных учреждений культуры Московской области</t>
  </si>
  <si>
    <t xml:space="preserve">Форма № ЗП-культура, План финансово-хозяйственной деятельности  МБУК "Районный Дом культуры "Строитель", государственная программа Московской области "Культура Подмосковья" </t>
  </si>
  <si>
    <t xml:space="preserve"> Дополнительное образование, воспитание и психолого-социальное сопровождение детей</t>
  </si>
  <si>
    <t xml:space="preserve">Форма № ЗП-образование, План финансово-хозяйственной деятельности учреждений дополнительного образования в сфере культуры</t>
  </si>
  <si>
    <t xml:space="preserve">Сохранение и популяризация объектов культурного наследия</t>
  </si>
  <si>
    <t xml:space="preserve"> Модернизация материально-технической базы объектов культуры путем строительства, реконструкции, проведения капитального ремонта, технического переоснащения современным непроизводственным оборудованием и благоустройства территории муниципальных учреждений культуры, приобретение зданий для последующего размещения культурно-досуговых учреждени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#,##0.0"/>
    <numFmt numFmtId="170" formatCode="0.0"/>
    <numFmt numFmtId="171" formatCode="[$-409]d\-mmm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5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5600</xdr:colOff>
      <xdr:row>140</xdr:row>
      <xdr:rowOff>180720</xdr:rowOff>
    </xdr:from>
    <xdr:to>
      <xdr:col>2</xdr:col>
      <xdr:colOff>1492200</xdr:colOff>
      <xdr:row>142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49120" y="46691280"/>
          <a:ext cx="171360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27.75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5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1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40.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9</v>
      </c>
      <c r="B9" s="7" t="s">
        <v>10</v>
      </c>
      <c r="C9" s="7"/>
      <c r="D9" s="7"/>
      <c r="E9" s="7"/>
      <c r="F9" s="7"/>
      <c r="G9" s="7"/>
    </row>
    <row r="10" customFormat="false" ht="15" hidden="false" customHeight="true" outlineLevel="0" collapsed="false">
      <c r="A10" s="7" t="s">
        <v>11</v>
      </c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6</v>
      </c>
      <c r="G10" s="8" t="s">
        <v>17</v>
      </c>
    </row>
    <row r="11" customFormat="false" ht="15" hidden="false" customHeight="true" outlineLevel="0" collapsed="false">
      <c r="A11" s="7" t="s">
        <v>18</v>
      </c>
      <c r="B11" s="9" t="n">
        <f aca="false">SUM(B12:B16)</f>
        <v>1235667.61797</v>
      </c>
      <c r="C11" s="9" t="n">
        <f aca="false">SUM(C12:C16)</f>
        <v>297811.55</v>
      </c>
      <c r="D11" s="9" t="n">
        <f aca="false">SUM(D12:D16)</f>
        <v>222942.56071</v>
      </c>
      <c r="E11" s="9" t="n">
        <f aca="false">SUM(E12:E16)</f>
        <v>236945.72726</v>
      </c>
      <c r="F11" s="9" t="n">
        <f aca="false">SUM(F12:F16)</f>
        <v>237041.39</v>
      </c>
      <c r="G11" s="9" t="n">
        <f aca="false">SUM(G12:G16)</f>
        <v>240926.39</v>
      </c>
    </row>
    <row r="12" customFormat="false" ht="15" hidden="false" customHeight="true" outlineLevel="0" collapsed="false">
      <c r="A12" s="10" t="s">
        <v>19</v>
      </c>
      <c r="B12" s="9" t="n">
        <f aca="false">SUM(C12:G12)</f>
        <v>300</v>
      </c>
      <c r="C12" s="9" t="n">
        <f aca="false">'Приложение 1'!G200</f>
        <v>0</v>
      </c>
      <c r="D12" s="9" t="n">
        <f aca="false">'Приложение 1'!H200</f>
        <v>300</v>
      </c>
      <c r="E12" s="9" t="n">
        <f aca="false">'Приложение 1'!I200</f>
        <v>0</v>
      </c>
      <c r="F12" s="9" t="n">
        <f aca="false">'Приложение 1'!J200</f>
        <v>0</v>
      </c>
      <c r="G12" s="9" t="n">
        <f aca="false">'Приложение 1'!K200</f>
        <v>0</v>
      </c>
    </row>
    <row r="13" customFormat="false" ht="15" hidden="false" customHeight="true" outlineLevel="0" collapsed="false">
      <c r="A13" s="10" t="s">
        <v>20</v>
      </c>
      <c r="B13" s="9" t="n">
        <f aca="false">SUM(C13:G13)</f>
        <v>94376.08946</v>
      </c>
      <c r="C13" s="9" t="n">
        <f aca="false">'Приложение 1'!G201</f>
        <v>84207.59</v>
      </c>
      <c r="D13" s="9" t="n">
        <f aca="false">'Приложение 1'!H201</f>
        <v>7385.99946</v>
      </c>
      <c r="E13" s="9" t="n">
        <f aca="false">'Приложение 1'!I201</f>
        <v>840</v>
      </c>
      <c r="F13" s="9" t="n">
        <f aca="false">'Приложение 1'!J201</f>
        <v>0</v>
      </c>
      <c r="G13" s="9" t="n">
        <f aca="false">'Приложение 1'!K201</f>
        <v>1942.5</v>
      </c>
    </row>
    <row r="14" customFormat="false" ht="15" hidden="false" customHeight="true" outlineLevel="0" collapsed="false">
      <c r="A14" s="10" t="s">
        <v>21</v>
      </c>
      <c r="B14" s="9" t="n">
        <f aca="false">SUM(C14:G14)</f>
        <v>954557.70641</v>
      </c>
      <c r="C14" s="9" t="n">
        <f aca="false">'Приложение 1'!G202</f>
        <v>176621.87</v>
      </c>
      <c r="D14" s="9" t="n">
        <f aca="false">'Приложение 1'!H202</f>
        <v>185068.56115</v>
      </c>
      <c r="E14" s="9" t="n">
        <f aca="false">'Приложение 1'!I202</f>
        <v>197678.97526</v>
      </c>
      <c r="F14" s="9" t="n">
        <f aca="false">'Приложение 1'!J202</f>
        <v>196622.9</v>
      </c>
      <c r="G14" s="9" t="n">
        <f aca="false">'Приложение 1'!K202</f>
        <v>198565.4</v>
      </c>
    </row>
    <row r="15" customFormat="false" ht="25.5" hidden="false" customHeight="true" outlineLevel="0" collapsed="false">
      <c r="A15" s="10" t="s">
        <v>22</v>
      </c>
      <c r="B15" s="9" t="n">
        <f aca="false">SUM(C15:G15)</f>
        <v>186433.8221</v>
      </c>
      <c r="C15" s="9" t="n">
        <f aca="false">'Приложение 1'!G203</f>
        <v>36982.09</v>
      </c>
      <c r="D15" s="9" t="n">
        <f aca="false">'Приложение 1'!H203</f>
        <v>30188.0001</v>
      </c>
      <c r="E15" s="9" t="n">
        <f aca="false">'Приложение 1'!I203</f>
        <v>38426.752</v>
      </c>
      <c r="F15" s="9" t="n">
        <f aca="false">'Приложение 1'!J203</f>
        <v>40418.49</v>
      </c>
      <c r="G15" s="9" t="n">
        <f aca="false">'Приложение 1'!K203</f>
        <v>40418.49</v>
      </c>
    </row>
    <row r="16" customFormat="false" ht="15" hidden="false" customHeight="true" outlineLevel="0" collapsed="false">
      <c r="A16" s="7" t="s">
        <v>23</v>
      </c>
      <c r="B16" s="9" t="n">
        <f aca="false">SUM(C16:G16)</f>
        <v>0</v>
      </c>
      <c r="C16" s="9" t="n">
        <f aca="false">'Приложение 1'!G204</f>
        <v>0</v>
      </c>
      <c r="D16" s="9" t="n">
        <f aca="false">'Приложение 1'!H204</f>
        <v>0</v>
      </c>
      <c r="E16" s="9" t="n">
        <f aca="false">'Приложение 1'!I204</f>
        <v>0</v>
      </c>
      <c r="F16" s="9" t="n">
        <f aca="false">'Приложение 1'!J204</f>
        <v>0</v>
      </c>
      <c r="G16" s="9" t="n">
        <f aca="false">'Приложение 1'!K204</f>
        <v>0</v>
      </c>
    </row>
  </sheetData>
  <mergeCells count="7">
    <mergeCell ref="C1:G2"/>
    <mergeCell ref="A3:G3"/>
    <mergeCell ref="A4:G4"/>
    <mergeCell ref="B6:G6"/>
    <mergeCell ref="B7:G7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54" activeCellId="0" sqref="I154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2" width="58.56"/>
    <col collapsed="false" customWidth="true" hidden="false" outlineLevel="0" max="3" min="3" style="12" width="16.42"/>
    <col collapsed="false" customWidth="true" hidden="false" outlineLevel="0" max="4" min="4" style="12" width="21.84"/>
    <col collapsed="false" customWidth="true" hidden="false" outlineLevel="0" max="5" min="5" style="12" width="17.14"/>
    <col collapsed="false" customWidth="true" hidden="false" outlineLevel="0" max="6" min="6" style="12" width="11.42"/>
    <col collapsed="false" customWidth="true" hidden="false" outlineLevel="0" max="11" min="7" style="12" width="10.71"/>
    <col collapsed="false" customWidth="true" hidden="false" outlineLevel="0" max="12" min="12" style="12" width="17.7"/>
    <col collapsed="false" customWidth="true" hidden="false" outlineLevel="0" max="13" min="13" style="12" width="27.42"/>
    <col collapsed="false" customWidth="true" hidden="false" outlineLevel="0" max="14" min="14" style="1" width="8.85"/>
  </cols>
  <sheetData>
    <row r="1" customFormat="false" ht="15.75" hidden="false" customHeight="tru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" hidden="false" customHeight="true" outlineLevel="0" collapsed="false">
      <c r="A3" s="14"/>
    </row>
    <row r="4" s="15" customFormat="true" ht="15.75" hidden="false" customHeight="tru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5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5" customFormat="true" ht="15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87" hidden="false" customHeight="true" outlineLevel="0" collapsed="false">
      <c r="A7" s="18" t="s">
        <v>26</v>
      </c>
      <c r="B7" s="19" t="s">
        <v>27</v>
      </c>
      <c r="C7" s="19" t="s">
        <v>28</v>
      </c>
      <c r="D7" s="19" t="s">
        <v>29</v>
      </c>
      <c r="E7" s="19" t="s">
        <v>30</v>
      </c>
      <c r="F7" s="19" t="s">
        <v>31</v>
      </c>
      <c r="G7" s="19" t="s">
        <v>32</v>
      </c>
      <c r="H7" s="19"/>
      <c r="I7" s="19"/>
      <c r="J7" s="19"/>
      <c r="K7" s="19"/>
      <c r="L7" s="19" t="s">
        <v>33</v>
      </c>
      <c r="M7" s="19" t="s">
        <v>34</v>
      </c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19" t="n">
        <v>2017</v>
      </c>
      <c r="H8" s="19" t="n">
        <v>2018</v>
      </c>
      <c r="I8" s="19" t="n">
        <v>2019</v>
      </c>
      <c r="J8" s="19" t="n">
        <v>2020</v>
      </c>
      <c r="K8" s="19" t="n">
        <v>2021</v>
      </c>
      <c r="L8" s="19"/>
      <c r="M8" s="19"/>
    </row>
    <row r="9" customFormat="false" ht="1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15" hidden="false" customHeight="true" outlineLevel="0" collapsed="false">
      <c r="A10" s="18" t="s">
        <v>35</v>
      </c>
      <c r="B10" s="20" t="s">
        <v>36</v>
      </c>
      <c r="C10" s="19" t="s">
        <v>37</v>
      </c>
      <c r="D10" s="21" t="s">
        <v>38</v>
      </c>
      <c r="E10" s="22" t="n">
        <f aca="false">E12+E13</f>
        <v>1764</v>
      </c>
      <c r="F10" s="22" t="n">
        <f aca="false">SUM(G10:G10)</f>
        <v>2158.65</v>
      </c>
      <c r="G10" s="22" t="n">
        <f aca="false">SUM(G11:G15)</f>
        <v>2158.65</v>
      </c>
      <c r="H10" s="22" t="n">
        <f aca="false">SUM(H11:H15)</f>
        <v>1933.4</v>
      </c>
      <c r="I10" s="22" t="n">
        <f aca="false">SUM(I11:I15)</f>
        <v>2800</v>
      </c>
      <c r="J10" s="22" t="n">
        <f aca="false">SUM(J11:J15)</f>
        <v>3000</v>
      </c>
      <c r="K10" s="22" t="n">
        <f aca="false">SUM(K11:K15)</f>
        <v>3000</v>
      </c>
      <c r="L10" s="19" t="s">
        <v>39</v>
      </c>
      <c r="M10" s="19" t="s">
        <v>40</v>
      </c>
    </row>
    <row r="11" customFormat="false" ht="42" hidden="false" customHeight="true" outlineLevel="0" collapsed="false">
      <c r="A11" s="18"/>
      <c r="B11" s="20"/>
      <c r="C11" s="19"/>
      <c r="D11" s="19" t="s">
        <v>19</v>
      </c>
      <c r="E11" s="23" t="n">
        <f aca="false">E17</f>
        <v>0</v>
      </c>
      <c r="F11" s="23" t="n">
        <f aca="false">SUM(G11:G11)</f>
        <v>0</v>
      </c>
      <c r="G11" s="23" t="n">
        <f aca="false">G17</f>
        <v>0</v>
      </c>
      <c r="H11" s="23" t="n">
        <f aca="false">H17</f>
        <v>0</v>
      </c>
      <c r="I11" s="23" t="n">
        <f aca="false">I17</f>
        <v>0</v>
      </c>
      <c r="J11" s="23" t="n">
        <f aca="false">J17</f>
        <v>0</v>
      </c>
      <c r="K11" s="23" t="n">
        <f aca="false">K17</f>
        <v>0</v>
      </c>
      <c r="L11" s="19"/>
      <c r="M11" s="19"/>
    </row>
    <row r="12" customFormat="false" ht="25.5" hidden="false" customHeight="true" outlineLevel="0" collapsed="false">
      <c r="A12" s="18"/>
      <c r="B12" s="20"/>
      <c r="C12" s="19"/>
      <c r="D12" s="19" t="s">
        <v>20</v>
      </c>
      <c r="E12" s="23" t="n">
        <f aca="false">E18</f>
        <v>0</v>
      </c>
      <c r="F12" s="23" t="n">
        <f aca="false">SUM(G12:G12)</f>
        <v>0</v>
      </c>
      <c r="G12" s="23" t="n">
        <f aca="false">G18</f>
        <v>0</v>
      </c>
      <c r="H12" s="23" t="n">
        <f aca="false">H18</f>
        <v>0</v>
      </c>
      <c r="I12" s="23" t="n">
        <f aca="false">I18</f>
        <v>0</v>
      </c>
      <c r="J12" s="23" t="n">
        <f aca="false">J18</f>
        <v>0</v>
      </c>
      <c r="K12" s="23" t="n">
        <f aca="false">K18</f>
        <v>0</v>
      </c>
      <c r="L12" s="19"/>
      <c r="M12" s="19"/>
    </row>
    <row r="13" customFormat="false" ht="38.25" hidden="false" customHeight="true" outlineLevel="0" collapsed="false">
      <c r="A13" s="18"/>
      <c r="B13" s="20"/>
      <c r="C13" s="19"/>
      <c r="D13" s="19" t="s">
        <v>21</v>
      </c>
      <c r="E13" s="23" t="n">
        <f aca="false">E19</f>
        <v>1764</v>
      </c>
      <c r="F13" s="23" t="n">
        <f aca="false">SUM(G13:G13)</f>
        <v>2158.65</v>
      </c>
      <c r="G13" s="23" t="n">
        <f aca="false">G19</f>
        <v>2158.65</v>
      </c>
      <c r="H13" s="23" t="n">
        <f aca="false">H19</f>
        <v>1933.4</v>
      </c>
      <c r="I13" s="23" t="n">
        <f aca="false">I19</f>
        <v>2800</v>
      </c>
      <c r="J13" s="23" t="n">
        <f aca="false">J19</f>
        <v>3000</v>
      </c>
      <c r="K13" s="23" t="n">
        <f aca="false">K19</f>
        <v>3000</v>
      </c>
      <c r="L13" s="19"/>
      <c r="M13" s="19"/>
    </row>
    <row r="14" customFormat="false" ht="67.5" hidden="false" customHeight="true" outlineLevel="0" collapsed="false">
      <c r="A14" s="18"/>
      <c r="B14" s="20"/>
      <c r="C14" s="19"/>
      <c r="D14" s="19" t="s">
        <v>22</v>
      </c>
      <c r="E14" s="23" t="n">
        <f aca="false">E20</f>
        <v>0</v>
      </c>
      <c r="F14" s="23" t="n">
        <f aca="false">SUM(G14:G14)</f>
        <v>0</v>
      </c>
      <c r="G14" s="23" t="n">
        <f aca="false">G20</f>
        <v>0</v>
      </c>
      <c r="H14" s="23" t="n">
        <f aca="false">H20</f>
        <v>0</v>
      </c>
      <c r="I14" s="23" t="n">
        <f aca="false">I20</f>
        <v>0</v>
      </c>
      <c r="J14" s="23" t="n">
        <f aca="false">J20</f>
        <v>0</v>
      </c>
      <c r="K14" s="23" t="n">
        <f aca="false">K20</f>
        <v>0</v>
      </c>
      <c r="L14" s="19"/>
      <c r="M14" s="19"/>
    </row>
    <row r="15" customFormat="false" ht="25.5" hidden="false" customHeight="true" outlineLevel="0" collapsed="false">
      <c r="A15" s="18"/>
      <c r="B15" s="20"/>
      <c r="C15" s="19"/>
      <c r="D15" s="19" t="s">
        <v>23</v>
      </c>
      <c r="E15" s="23" t="n">
        <f aca="false">E21</f>
        <v>0</v>
      </c>
      <c r="F15" s="23" t="n">
        <f aca="false">SUM(G15:G15)</f>
        <v>0</v>
      </c>
      <c r="G15" s="23" t="n">
        <f aca="false">G21</f>
        <v>0</v>
      </c>
      <c r="H15" s="23" t="n">
        <f aca="false">H21</f>
        <v>0</v>
      </c>
      <c r="I15" s="23" t="n">
        <f aca="false">I21</f>
        <v>0</v>
      </c>
      <c r="J15" s="23" t="n">
        <f aca="false">J21</f>
        <v>0</v>
      </c>
      <c r="K15" s="23" t="n">
        <f aca="false">K21</f>
        <v>0</v>
      </c>
      <c r="L15" s="19"/>
      <c r="M15" s="19"/>
    </row>
    <row r="16" customFormat="false" ht="15" hidden="false" customHeight="true" outlineLevel="0" collapsed="false">
      <c r="A16" s="18" t="s">
        <v>41</v>
      </c>
      <c r="B16" s="19" t="s">
        <v>42</v>
      </c>
      <c r="C16" s="19" t="s">
        <v>37</v>
      </c>
      <c r="D16" s="19" t="s">
        <v>38</v>
      </c>
      <c r="E16" s="23" t="n">
        <f aca="false">E18+E19</f>
        <v>1764</v>
      </c>
      <c r="F16" s="23" t="n">
        <f aca="false">SUM(G16:G16)</f>
        <v>2158.65</v>
      </c>
      <c r="G16" s="23" t="n">
        <f aca="false">SUM(G17:G21)</f>
        <v>2158.65</v>
      </c>
      <c r="H16" s="23" t="n">
        <f aca="false">SUM(H17:H21)</f>
        <v>1933.4</v>
      </c>
      <c r="I16" s="23" t="n">
        <f aca="false">SUM(I17:I21)</f>
        <v>2800</v>
      </c>
      <c r="J16" s="23" t="n">
        <f aca="false">SUM(J17:J21)</f>
        <v>3000</v>
      </c>
      <c r="K16" s="23" t="n">
        <f aca="false">SUM(K17:K21)</f>
        <v>3000</v>
      </c>
      <c r="L16" s="19" t="s">
        <v>39</v>
      </c>
      <c r="M16" s="19" t="s">
        <v>43</v>
      </c>
    </row>
    <row r="17" customFormat="false" ht="40.5" hidden="false" customHeight="true" outlineLevel="0" collapsed="false">
      <c r="A17" s="18"/>
      <c r="B17" s="19"/>
      <c r="C17" s="19"/>
      <c r="D17" s="19" t="s">
        <v>19</v>
      </c>
      <c r="E17" s="23" t="n">
        <v>0</v>
      </c>
      <c r="F17" s="23" t="n">
        <f aca="false">SUM(G17:G17)</f>
        <v>0</v>
      </c>
      <c r="G17" s="23" t="n">
        <v>0</v>
      </c>
      <c r="H17" s="23" t="n">
        <v>0</v>
      </c>
      <c r="I17" s="23"/>
      <c r="J17" s="23" t="n">
        <v>0</v>
      </c>
      <c r="K17" s="23" t="n">
        <v>0</v>
      </c>
      <c r="L17" s="19"/>
      <c r="M17" s="19"/>
    </row>
    <row r="18" customFormat="false" ht="25.5" hidden="false" customHeight="true" outlineLevel="0" collapsed="false">
      <c r="A18" s="18"/>
      <c r="B18" s="19"/>
      <c r="C18" s="19"/>
      <c r="D18" s="19" t="s">
        <v>20</v>
      </c>
      <c r="E18" s="23" t="n">
        <v>0</v>
      </c>
      <c r="F18" s="23" t="n">
        <f aca="false">SUM(G18:G18)</f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19"/>
      <c r="M18" s="19"/>
    </row>
    <row r="19" customFormat="false" ht="38.25" hidden="false" customHeight="true" outlineLevel="0" collapsed="false">
      <c r="A19" s="18"/>
      <c r="B19" s="19"/>
      <c r="C19" s="19"/>
      <c r="D19" s="19" t="s">
        <v>21</v>
      </c>
      <c r="E19" s="23" t="n">
        <v>1764</v>
      </c>
      <c r="F19" s="23" t="n">
        <f aca="false">SUM(G19:G19)</f>
        <v>2158.65</v>
      </c>
      <c r="G19" s="23" t="n">
        <v>2158.65</v>
      </c>
      <c r="H19" s="23" t="n">
        <v>1933.4</v>
      </c>
      <c r="I19" s="23" t="n">
        <v>2800</v>
      </c>
      <c r="J19" s="23" t="n">
        <v>3000</v>
      </c>
      <c r="K19" s="23" t="n">
        <v>3000</v>
      </c>
      <c r="L19" s="19"/>
      <c r="M19" s="19"/>
    </row>
    <row r="20" customFormat="false" ht="66.75" hidden="false" customHeight="true" outlineLevel="0" collapsed="false">
      <c r="A20" s="18"/>
      <c r="B20" s="18"/>
      <c r="C20" s="18"/>
      <c r="D20" s="19" t="s">
        <v>22</v>
      </c>
      <c r="E20" s="23" t="n">
        <v>0</v>
      </c>
      <c r="F20" s="23" t="n">
        <f aca="false">SUM(G20:G20)</f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19"/>
      <c r="M20" s="19"/>
    </row>
    <row r="21" customFormat="false" ht="25.5" hidden="false" customHeight="true" outlineLevel="0" collapsed="false">
      <c r="A21" s="18"/>
      <c r="B21" s="18"/>
      <c r="C21" s="18"/>
      <c r="D21" s="19" t="s">
        <v>23</v>
      </c>
      <c r="E21" s="23" t="n">
        <v>0</v>
      </c>
      <c r="F21" s="23" t="n">
        <f aca="false">SUM(G21:G21)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19"/>
      <c r="M21" s="19"/>
    </row>
    <row r="22" customFormat="false" ht="15" hidden="false" customHeight="true" outlineLevel="0" collapsed="false">
      <c r="A22" s="18" t="s">
        <v>44</v>
      </c>
      <c r="B22" s="20" t="s">
        <v>45</v>
      </c>
      <c r="C22" s="19" t="s">
        <v>37</v>
      </c>
      <c r="D22" s="21" t="s">
        <v>38</v>
      </c>
      <c r="E22" s="22" t="n">
        <f aca="false">SUM(E23:E27)</f>
        <v>0</v>
      </c>
      <c r="F22" s="22" t="n">
        <f aca="false">SUM(F23:F27)</f>
        <v>0</v>
      </c>
      <c r="G22" s="22" t="n">
        <f aca="false">SUM(G23:G27)</f>
        <v>0</v>
      </c>
      <c r="H22" s="22" t="n">
        <f aca="false">SUM(H23:H27)</f>
        <v>0</v>
      </c>
      <c r="I22" s="22" t="n">
        <f aca="false">SUM(I23:I27)</f>
        <v>0</v>
      </c>
      <c r="J22" s="22" t="n">
        <f aca="false">SUM(J23:J27)</f>
        <v>0</v>
      </c>
      <c r="K22" s="22" t="n">
        <f aca="false">SUM(K23:K27)</f>
        <v>0</v>
      </c>
      <c r="L22" s="19" t="s">
        <v>39</v>
      </c>
      <c r="M22" s="19" t="s">
        <v>46</v>
      </c>
    </row>
    <row r="23" customFormat="false" ht="28.5" hidden="false" customHeight="true" outlineLevel="0" collapsed="false">
      <c r="A23" s="18"/>
      <c r="B23" s="20"/>
      <c r="C23" s="19"/>
      <c r="D23" s="19" t="s">
        <v>19</v>
      </c>
      <c r="E23" s="23" t="n">
        <f aca="false">E29</f>
        <v>0</v>
      </c>
      <c r="F23" s="23" t="n">
        <f aca="false">SUM(G23:K23)</f>
        <v>0</v>
      </c>
      <c r="G23" s="23" t="n">
        <f aca="false">G29</f>
        <v>0</v>
      </c>
      <c r="H23" s="23" t="n">
        <f aca="false">H29</f>
        <v>0</v>
      </c>
      <c r="I23" s="23" t="n">
        <f aca="false">I29</f>
        <v>0</v>
      </c>
      <c r="J23" s="23" t="n">
        <f aca="false">J29</f>
        <v>0</v>
      </c>
      <c r="K23" s="23" t="n">
        <f aca="false">K29</f>
        <v>0</v>
      </c>
      <c r="L23" s="19"/>
      <c r="M23" s="19"/>
    </row>
    <row r="24" customFormat="false" ht="25.5" hidden="false" customHeight="true" outlineLevel="0" collapsed="false">
      <c r="A24" s="18"/>
      <c r="B24" s="20"/>
      <c r="C24" s="19"/>
      <c r="D24" s="19" t="s">
        <v>20</v>
      </c>
      <c r="E24" s="23" t="n">
        <f aca="false">E30</f>
        <v>0</v>
      </c>
      <c r="F24" s="23" t="n">
        <f aca="false">SUM(G24:K24)</f>
        <v>0</v>
      </c>
      <c r="G24" s="23" t="n">
        <f aca="false">G30</f>
        <v>0</v>
      </c>
      <c r="H24" s="23" t="n">
        <f aca="false">H30</f>
        <v>0</v>
      </c>
      <c r="I24" s="23" t="n">
        <f aca="false">I30</f>
        <v>0</v>
      </c>
      <c r="J24" s="23" t="n">
        <f aca="false">J30</f>
        <v>0</v>
      </c>
      <c r="K24" s="23" t="n">
        <f aca="false">K30</f>
        <v>0</v>
      </c>
      <c r="L24" s="19"/>
      <c r="M24" s="19"/>
    </row>
    <row r="25" customFormat="false" ht="38.25" hidden="false" customHeight="true" outlineLevel="0" collapsed="false">
      <c r="A25" s="18"/>
      <c r="B25" s="20"/>
      <c r="C25" s="19"/>
      <c r="D25" s="19" t="s">
        <v>21</v>
      </c>
      <c r="E25" s="23" t="n">
        <f aca="false">E31</f>
        <v>0</v>
      </c>
      <c r="F25" s="23" t="n">
        <f aca="false">SUM(G25:K25)</f>
        <v>0</v>
      </c>
      <c r="G25" s="23" t="n">
        <f aca="false">G31</f>
        <v>0</v>
      </c>
      <c r="H25" s="23" t="n">
        <f aca="false">H31</f>
        <v>0</v>
      </c>
      <c r="I25" s="23" t="n">
        <f aca="false">I31</f>
        <v>0</v>
      </c>
      <c r="J25" s="23" t="n">
        <f aca="false">J31</f>
        <v>0</v>
      </c>
      <c r="K25" s="23" t="n">
        <f aca="false">K31</f>
        <v>0</v>
      </c>
      <c r="L25" s="19"/>
      <c r="M25" s="19"/>
    </row>
    <row r="26" customFormat="false" ht="66.75" hidden="false" customHeight="true" outlineLevel="0" collapsed="false">
      <c r="A26" s="18"/>
      <c r="B26" s="18"/>
      <c r="C26" s="18"/>
      <c r="D26" s="19" t="s">
        <v>22</v>
      </c>
      <c r="E26" s="23" t="n">
        <f aca="false">E32</f>
        <v>0</v>
      </c>
      <c r="F26" s="23" t="n">
        <f aca="false">SUM(G26:K26)</f>
        <v>0</v>
      </c>
      <c r="G26" s="23" t="n">
        <f aca="false">G32</f>
        <v>0</v>
      </c>
      <c r="H26" s="23" t="n">
        <f aca="false">H32</f>
        <v>0</v>
      </c>
      <c r="I26" s="23" t="n">
        <f aca="false">I32</f>
        <v>0</v>
      </c>
      <c r="J26" s="23" t="n">
        <f aca="false">J32</f>
        <v>0</v>
      </c>
      <c r="K26" s="23" t="n">
        <f aca="false">K32</f>
        <v>0</v>
      </c>
      <c r="L26" s="19"/>
      <c r="M26" s="19"/>
    </row>
    <row r="27" customFormat="false" ht="25.5" hidden="false" customHeight="true" outlineLevel="0" collapsed="false">
      <c r="A27" s="18"/>
      <c r="B27" s="18"/>
      <c r="C27" s="18"/>
      <c r="D27" s="19" t="s">
        <v>23</v>
      </c>
      <c r="E27" s="23" t="n">
        <f aca="false">E33</f>
        <v>0</v>
      </c>
      <c r="F27" s="23" t="n">
        <f aca="false">SUM(G27:K27)</f>
        <v>0</v>
      </c>
      <c r="G27" s="23" t="n">
        <f aca="false">G33</f>
        <v>0</v>
      </c>
      <c r="H27" s="23" t="n">
        <f aca="false">H33</f>
        <v>0</v>
      </c>
      <c r="I27" s="23" t="n">
        <f aca="false">I33</f>
        <v>0</v>
      </c>
      <c r="J27" s="23" t="n">
        <f aca="false">J33</f>
        <v>0</v>
      </c>
      <c r="K27" s="23" t="n">
        <f aca="false">K33</f>
        <v>0</v>
      </c>
      <c r="L27" s="19"/>
      <c r="M27" s="19"/>
    </row>
    <row r="28" customFormat="false" ht="15" hidden="false" customHeight="true" outlineLevel="0" collapsed="false">
      <c r="A28" s="18" t="s">
        <v>47</v>
      </c>
      <c r="B28" s="19" t="s">
        <v>48</v>
      </c>
      <c r="C28" s="19" t="s">
        <v>37</v>
      </c>
      <c r="D28" s="19" t="s">
        <v>38</v>
      </c>
      <c r="E28" s="23" t="n">
        <f aca="false">SUM(E29:E33)</f>
        <v>0</v>
      </c>
      <c r="F28" s="23" t="n">
        <f aca="false">SUM(F29:F33)</f>
        <v>0</v>
      </c>
      <c r="G28" s="23" t="n">
        <f aca="false">SUM(G29:G33)</f>
        <v>0</v>
      </c>
      <c r="H28" s="23" t="n">
        <f aca="false">SUM(H29:H33)</f>
        <v>0</v>
      </c>
      <c r="I28" s="23" t="n">
        <f aca="false">SUM(I29:I33)</f>
        <v>0</v>
      </c>
      <c r="J28" s="23" t="n">
        <f aca="false">SUM(J29:J33)</f>
        <v>0</v>
      </c>
      <c r="K28" s="23" t="n">
        <f aca="false">SUM(K29:K33)</f>
        <v>0</v>
      </c>
      <c r="L28" s="19" t="s">
        <v>39</v>
      </c>
      <c r="M28" s="19" t="s">
        <v>49</v>
      </c>
    </row>
    <row r="29" customFormat="false" ht="35.25" hidden="false" customHeight="true" outlineLevel="0" collapsed="false">
      <c r="A29" s="18"/>
      <c r="B29" s="19"/>
      <c r="C29" s="19"/>
      <c r="D29" s="19" t="s">
        <v>19</v>
      </c>
      <c r="E29" s="23" t="n">
        <v>0</v>
      </c>
      <c r="F29" s="23" t="n">
        <f aca="false">SUM(G29:K29)</f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19"/>
      <c r="M29" s="19"/>
    </row>
    <row r="30" customFormat="false" ht="25.5" hidden="false" customHeight="true" outlineLevel="0" collapsed="false">
      <c r="A30" s="18"/>
      <c r="B30" s="19"/>
      <c r="C30" s="19"/>
      <c r="D30" s="19" t="s">
        <v>20</v>
      </c>
      <c r="E30" s="23" t="n">
        <v>0</v>
      </c>
      <c r="F30" s="23" t="n">
        <f aca="false">SUM(G30:K30)</f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19"/>
      <c r="M30" s="19"/>
    </row>
    <row r="31" customFormat="false" ht="38.25" hidden="false" customHeight="true" outlineLevel="0" collapsed="false">
      <c r="A31" s="18"/>
      <c r="B31" s="19"/>
      <c r="C31" s="19"/>
      <c r="D31" s="19" t="s">
        <v>21</v>
      </c>
      <c r="E31" s="23" t="n">
        <v>0</v>
      </c>
      <c r="F31" s="23" t="n">
        <f aca="false">SUM(G31:K31)</f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19"/>
      <c r="M31" s="19"/>
    </row>
    <row r="32" customFormat="false" ht="59.25" hidden="false" customHeight="true" outlineLevel="0" collapsed="false">
      <c r="A32" s="18"/>
      <c r="B32" s="18"/>
      <c r="C32" s="18"/>
      <c r="D32" s="19" t="s">
        <v>22</v>
      </c>
      <c r="E32" s="23" t="n">
        <v>0</v>
      </c>
      <c r="F32" s="23" t="n">
        <f aca="false">SUM(G32:K32)</f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19"/>
      <c r="M32" s="19"/>
    </row>
    <row r="33" customFormat="false" ht="25.5" hidden="false" customHeight="true" outlineLevel="0" collapsed="false">
      <c r="A33" s="18"/>
      <c r="B33" s="18"/>
      <c r="C33" s="18"/>
      <c r="D33" s="19" t="s">
        <v>23</v>
      </c>
      <c r="E33" s="23" t="n">
        <v>0</v>
      </c>
      <c r="F33" s="23" t="n">
        <f aca="false">SUM(G33:K33)</f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19"/>
      <c r="M33" s="19"/>
    </row>
    <row r="34" s="12" customFormat="true" ht="15" hidden="false" customHeight="true" outlineLevel="0" collapsed="false">
      <c r="A34" s="24" t="s">
        <v>50</v>
      </c>
      <c r="B34" s="20" t="s">
        <v>51</v>
      </c>
      <c r="C34" s="19" t="s">
        <v>37</v>
      </c>
      <c r="D34" s="21" t="s">
        <v>38</v>
      </c>
      <c r="E34" s="22" t="n">
        <f aca="false">SUM(E35:E39)</f>
        <v>39820.82</v>
      </c>
      <c r="F34" s="22" t="n">
        <f aca="false">SUM(G34:G34)</f>
        <v>66849.59</v>
      </c>
      <c r="G34" s="22" t="n">
        <f aca="false">SUM(G35:G39)</f>
        <v>66849.59</v>
      </c>
      <c r="H34" s="22" t="n">
        <f aca="false">SUM(H35:H39)</f>
        <v>70001.00606</v>
      </c>
      <c r="I34" s="22" t="n">
        <f aca="false">SUM(I35:I39)</f>
        <v>80421.182</v>
      </c>
      <c r="J34" s="22" t="n">
        <f aca="false">SUM(J35:J39)</f>
        <v>83342.89</v>
      </c>
      <c r="K34" s="22" t="n">
        <f aca="false">SUM(K35:K39)</f>
        <v>83342.89</v>
      </c>
      <c r="L34" s="19" t="s">
        <v>52</v>
      </c>
      <c r="M34" s="19" t="s">
        <v>53</v>
      </c>
    </row>
    <row r="35" s="12" customFormat="true" ht="25.5" hidden="false" customHeight="true" outlineLevel="0" collapsed="false">
      <c r="A35" s="24"/>
      <c r="B35" s="20"/>
      <c r="C35" s="19"/>
      <c r="D35" s="19" t="s">
        <v>19</v>
      </c>
      <c r="E35" s="23" t="n">
        <f aca="false">E41+E47+E53+E59</f>
        <v>0</v>
      </c>
      <c r="F35" s="23" t="n">
        <f aca="false">SUM(G35:G35)</f>
        <v>0</v>
      </c>
      <c r="G35" s="23" t="n">
        <f aca="false">G41+G47+G53+G59</f>
        <v>0</v>
      </c>
      <c r="H35" s="23" t="n">
        <f aca="false">H41+H47+H53+H59</f>
        <v>300</v>
      </c>
      <c r="I35" s="23" t="n">
        <f aca="false">I41+I47+I53+I59</f>
        <v>0</v>
      </c>
      <c r="J35" s="23" t="n">
        <f aca="false">J41+J47+J53+J59</f>
        <v>0</v>
      </c>
      <c r="K35" s="23" t="n">
        <f aca="false">K41+K47+K53+K59</f>
        <v>0</v>
      </c>
      <c r="L35" s="19"/>
      <c r="M35" s="19"/>
    </row>
    <row r="36" s="12" customFormat="true" ht="25.5" hidden="false" customHeight="true" outlineLevel="0" collapsed="false">
      <c r="A36" s="24"/>
      <c r="B36" s="20"/>
      <c r="C36" s="19"/>
      <c r="D36" s="19" t="s">
        <v>20</v>
      </c>
      <c r="E36" s="23" t="n">
        <f aca="false">E42+E48+E54+E60</f>
        <v>2489.95</v>
      </c>
      <c r="F36" s="23" t="n">
        <f aca="false">SUM(G36:G36)</f>
        <v>642.86</v>
      </c>
      <c r="G36" s="23" t="n">
        <f aca="false">G42+G48+G54+G60</f>
        <v>642.86</v>
      </c>
      <c r="H36" s="23" t="n">
        <f aca="false">H42+H48+H54+H60</f>
        <v>3994.43546</v>
      </c>
      <c r="I36" s="23" t="n">
        <f aca="false">I42+I48+I54+I60</f>
        <v>70</v>
      </c>
      <c r="J36" s="23" t="n">
        <f aca="false">J42+J48+J54+J60</f>
        <v>0</v>
      </c>
      <c r="K36" s="23" t="n">
        <f aca="false">K42+K48+K54+K60</f>
        <v>0</v>
      </c>
      <c r="L36" s="19"/>
      <c r="M36" s="19"/>
    </row>
    <row r="37" s="12" customFormat="true" ht="38.25" hidden="false" customHeight="true" outlineLevel="0" collapsed="false">
      <c r="A37" s="24"/>
      <c r="B37" s="20"/>
      <c r="C37" s="19"/>
      <c r="D37" s="19" t="s">
        <v>21</v>
      </c>
      <c r="E37" s="23" t="n">
        <f aca="false">E43+E49+E55+E61</f>
        <v>25925.29</v>
      </c>
      <c r="F37" s="23" t="n">
        <f aca="false">SUM(G37:G37)</f>
        <v>39786.84</v>
      </c>
      <c r="G37" s="23" t="n">
        <f aca="false">G43+G49+G55+G61</f>
        <v>39786.84</v>
      </c>
      <c r="H37" s="23" t="n">
        <f aca="false">H43+H49+H55+H61</f>
        <v>35658.0026</v>
      </c>
      <c r="I37" s="23" t="n">
        <f aca="false">I43+I49+I55+I61</f>
        <v>42924.43</v>
      </c>
      <c r="J37" s="23" t="n">
        <f aca="false">J43+J49+J55+J61</f>
        <v>42924.4</v>
      </c>
      <c r="K37" s="23" t="n">
        <f aca="false">K43+K49+K55+K61</f>
        <v>42924.4</v>
      </c>
      <c r="L37" s="19"/>
      <c r="M37" s="19"/>
    </row>
    <row r="38" s="12" customFormat="true" ht="45.75" hidden="false" customHeight="true" outlineLevel="0" collapsed="false">
      <c r="A38" s="24"/>
      <c r="B38" s="20"/>
      <c r="C38" s="19"/>
      <c r="D38" s="19" t="s">
        <v>22</v>
      </c>
      <c r="E38" s="23" t="n">
        <f aca="false">E44+E50+E56+E62</f>
        <v>11405.58</v>
      </c>
      <c r="F38" s="23" t="n">
        <f aca="false">SUM(G38:G38)</f>
        <v>26419.89</v>
      </c>
      <c r="G38" s="23" t="n">
        <f aca="false">G44+G50+G56+G62</f>
        <v>26419.89</v>
      </c>
      <c r="H38" s="23" t="n">
        <f aca="false">H44+H50+H56+H62</f>
        <v>30048.568</v>
      </c>
      <c r="I38" s="23" t="n">
        <f aca="false">I44+I50+I56+I62</f>
        <v>37426.752</v>
      </c>
      <c r="J38" s="23" t="n">
        <f aca="false">J44+J50+J56+J62</f>
        <v>40418.49</v>
      </c>
      <c r="K38" s="23" t="n">
        <f aca="false">K44+K50+K56+K62</f>
        <v>40418.49</v>
      </c>
      <c r="L38" s="19"/>
      <c r="M38" s="19"/>
    </row>
    <row r="39" s="12" customFormat="true" ht="25.5" hidden="false" customHeight="true" outlineLevel="0" collapsed="false">
      <c r="A39" s="24"/>
      <c r="B39" s="20"/>
      <c r="C39" s="19"/>
      <c r="D39" s="19" t="s">
        <v>23</v>
      </c>
      <c r="E39" s="23" t="n">
        <f aca="false">E45+E51+E57+E63</f>
        <v>0</v>
      </c>
      <c r="F39" s="23" t="n">
        <f aca="false">SUM(G39:G39)</f>
        <v>0</v>
      </c>
      <c r="G39" s="23" t="n">
        <f aca="false">G45+G51+G57+G63</f>
        <v>0</v>
      </c>
      <c r="H39" s="23" t="n">
        <f aca="false">H45+H51+H57+H63</f>
        <v>0</v>
      </c>
      <c r="I39" s="23" t="n">
        <f aca="false">I45+I51+I57+I63</f>
        <v>0</v>
      </c>
      <c r="J39" s="23" t="n">
        <f aca="false">J45+J51+J57+J63</f>
        <v>0</v>
      </c>
      <c r="K39" s="23" t="n">
        <f aca="false">K45+K51+K57+K63</f>
        <v>0</v>
      </c>
      <c r="L39" s="19"/>
      <c r="M39" s="19"/>
    </row>
    <row r="40" s="12" customFormat="true" ht="15" hidden="false" customHeight="true" outlineLevel="0" collapsed="false">
      <c r="A40" s="18" t="s">
        <v>54</v>
      </c>
      <c r="B40" s="19" t="s">
        <v>55</v>
      </c>
      <c r="C40" s="19" t="s">
        <v>37</v>
      </c>
      <c r="D40" s="19" t="s">
        <v>56</v>
      </c>
      <c r="E40" s="23" t="n">
        <f aca="false">SUM(E41:E45)</f>
        <v>28415.24</v>
      </c>
      <c r="F40" s="23" t="n">
        <f aca="false">SUM(G40:G40)</f>
        <v>40429.7</v>
      </c>
      <c r="G40" s="23" t="n">
        <f aca="false">SUM(G41:G45)</f>
        <v>40429.7</v>
      </c>
      <c r="H40" s="23" t="n">
        <f aca="false">SUM(H41:H45)</f>
        <v>39652.43806</v>
      </c>
      <c r="I40" s="23" t="n">
        <f aca="false">SUM(I41:I45)</f>
        <v>42924.43</v>
      </c>
      <c r="J40" s="23" t="n">
        <f aca="false">SUM(J41:J45)</f>
        <v>42924.4</v>
      </c>
      <c r="K40" s="23" t="n">
        <f aca="false">SUM(K41:K45)</f>
        <v>42924.4</v>
      </c>
      <c r="L40" s="19" t="s">
        <v>52</v>
      </c>
      <c r="M40" s="19" t="s">
        <v>57</v>
      </c>
    </row>
    <row r="41" s="12" customFormat="true" ht="25.5" hidden="false" customHeight="true" outlineLevel="0" collapsed="false">
      <c r="A41" s="18"/>
      <c r="B41" s="19"/>
      <c r="C41" s="19"/>
      <c r="D41" s="19" t="s">
        <v>19</v>
      </c>
      <c r="E41" s="23" t="n">
        <v>0</v>
      </c>
      <c r="F41" s="23" t="n">
        <f aca="false">SUM(G41:G41)</f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19"/>
      <c r="M41" s="19"/>
    </row>
    <row r="42" s="12" customFormat="true" ht="25.5" hidden="false" customHeight="true" outlineLevel="0" collapsed="false">
      <c r="A42" s="18"/>
      <c r="B42" s="19"/>
      <c r="C42" s="19"/>
      <c r="D42" s="19" t="s">
        <v>20</v>
      </c>
      <c r="E42" s="23" t="n">
        <v>2489.95</v>
      </c>
      <c r="F42" s="23" t="n">
        <f aca="false">SUM(G42:G42)</f>
        <v>642.86</v>
      </c>
      <c r="G42" s="23" t="n">
        <v>642.86</v>
      </c>
      <c r="H42" s="23" t="n">
        <f aca="false">(1389247.31+419552.15)/1000+2185636/1000</f>
        <v>3994.43546</v>
      </c>
      <c r="I42" s="23" t="n">
        <v>0</v>
      </c>
      <c r="J42" s="23" t="n">
        <v>0</v>
      </c>
      <c r="K42" s="23" t="n">
        <v>0</v>
      </c>
      <c r="L42" s="19"/>
      <c r="M42" s="19"/>
    </row>
    <row r="43" s="12" customFormat="true" ht="38.25" hidden="false" customHeight="true" outlineLevel="0" collapsed="false">
      <c r="A43" s="18"/>
      <c r="B43" s="19"/>
      <c r="C43" s="19"/>
      <c r="D43" s="19" t="s">
        <v>21</v>
      </c>
      <c r="E43" s="23" t="n">
        <v>25925.29</v>
      </c>
      <c r="F43" s="23" t="n">
        <f aca="false">SUM(G43:G43)</f>
        <v>39786.84</v>
      </c>
      <c r="G43" s="23" t="n">
        <v>39786.84</v>
      </c>
      <c r="H43" s="23" t="n">
        <f aca="false">(35079511+355960.66+107499.94)/1000+115031/1000</f>
        <v>35658.0026</v>
      </c>
      <c r="I43" s="23" t="n">
        <v>42924.43</v>
      </c>
      <c r="J43" s="23" t="n">
        <v>42924.4</v>
      </c>
      <c r="K43" s="23" t="n">
        <v>42924.4</v>
      </c>
      <c r="L43" s="19"/>
      <c r="M43" s="19"/>
    </row>
    <row r="44" s="12" customFormat="true" ht="53.25" hidden="false" customHeight="true" outlineLevel="0" collapsed="false">
      <c r="A44" s="18"/>
      <c r="B44" s="18"/>
      <c r="C44" s="18"/>
      <c r="D44" s="19" t="s">
        <v>22</v>
      </c>
      <c r="E44" s="23" t="n">
        <v>0</v>
      </c>
      <c r="F44" s="23" t="n">
        <f aca="false">SUM(G44:G44)</f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19"/>
      <c r="M44" s="19"/>
    </row>
    <row r="45" s="12" customFormat="true" ht="25.5" hidden="false" customHeight="true" outlineLevel="0" collapsed="false">
      <c r="A45" s="18"/>
      <c r="B45" s="18"/>
      <c r="C45" s="18"/>
      <c r="D45" s="19" t="s">
        <v>23</v>
      </c>
      <c r="E45" s="23" t="n">
        <v>0</v>
      </c>
      <c r="F45" s="23" t="n">
        <f aca="false">SUM(G45:G45)</f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19"/>
      <c r="M45" s="19"/>
    </row>
    <row r="46" s="12" customFormat="true" ht="15" hidden="false" customHeight="true" outlineLevel="0" collapsed="false">
      <c r="A46" s="18" t="s">
        <v>58</v>
      </c>
      <c r="B46" s="19" t="s">
        <v>59</v>
      </c>
      <c r="C46" s="19" t="s">
        <v>37</v>
      </c>
      <c r="D46" s="19" t="s">
        <v>56</v>
      </c>
      <c r="E46" s="23" t="n">
        <f aca="false">SUM(E47:E51)</f>
        <v>11405.58</v>
      </c>
      <c r="F46" s="23" t="n">
        <f aca="false">SUM(G46:G46)</f>
        <v>26419.89</v>
      </c>
      <c r="G46" s="23" t="n">
        <f aca="false">SUM(G47:G51)</f>
        <v>26419.89</v>
      </c>
      <c r="H46" s="23" t="n">
        <f aca="false">SUM(H47:H51)</f>
        <v>30048.568</v>
      </c>
      <c r="I46" s="23" t="n">
        <f aca="false">SUM(I47:I51)</f>
        <v>37496.752</v>
      </c>
      <c r="J46" s="23" t="n">
        <f aca="false">SUM(J47:J51)</f>
        <v>40418.49</v>
      </c>
      <c r="K46" s="23" t="n">
        <f aca="false">SUM(K47:K51)</f>
        <v>40418.49</v>
      </c>
      <c r="L46" s="19" t="s">
        <v>52</v>
      </c>
      <c r="M46" s="19" t="s">
        <v>57</v>
      </c>
    </row>
    <row r="47" s="12" customFormat="true" ht="25.5" hidden="false" customHeight="true" outlineLevel="0" collapsed="false">
      <c r="A47" s="18"/>
      <c r="B47" s="19"/>
      <c r="C47" s="19"/>
      <c r="D47" s="19" t="s">
        <v>19</v>
      </c>
      <c r="E47" s="23" t="n">
        <v>0</v>
      </c>
      <c r="F47" s="23" t="n">
        <f aca="false">SUM(G47:G47)</f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19"/>
      <c r="M47" s="19"/>
    </row>
    <row r="48" s="12" customFormat="true" ht="25.5" hidden="false" customHeight="true" outlineLevel="0" collapsed="false">
      <c r="A48" s="18"/>
      <c r="B48" s="19"/>
      <c r="C48" s="19"/>
      <c r="D48" s="19" t="s">
        <v>20</v>
      </c>
      <c r="E48" s="23" t="n">
        <v>0</v>
      </c>
      <c r="F48" s="23" t="n">
        <f aca="false">SUM(G48:G48)</f>
        <v>0</v>
      </c>
      <c r="G48" s="23" t="n">
        <v>0</v>
      </c>
      <c r="H48" s="23" t="n">
        <v>0</v>
      </c>
      <c r="I48" s="23" t="n">
        <v>70</v>
      </c>
      <c r="J48" s="23" t="n">
        <v>0</v>
      </c>
      <c r="K48" s="23" t="n">
        <v>0</v>
      </c>
      <c r="L48" s="19"/>
      <c r="M48" s="19"/>
    </row>
    <row r="49" s="12" customFormat="true" ht="38.25" hidden="false" customHeight="true" outlineLevel="0" collapsed="false">
      <c r="A49" s="18"/>
      <c r="B49" s="19"/>
      <c r="C49" s="19"/>
      <c r="D49" s="19" t="s">
        <v>21</v>
      </c>
      <c r="E49" s="23" t="n">
        <v>0</v>
      </c>
      <c r="F49" s="23" t="n">
        <f aca="false">SUM(G49:G49)</f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19"/>
      <c r="M49" s="19"/>
    </row>
    <row r="50" s="12" customFormat="true" ht="56.25" hidden="false" customHeight="true" outlineLevel="0" collapsed="false">
      <c r="A50" s="18"/>
      <c r="B50" s="18"/>
      <c r="C50" s="18"/>
      <c r="D50" s="19" t="s">
        <v>22</v>
      </c>
      <c r="E50" s="23" t="n">
        <v>11405.58</v>
      </c>
      <c r="F50" s="23" t="n">
        <f aca="false">SUM(G50:G50)</f>
        <v>26419.89</v>
      </c>
      <c r="G50" s="23" t="n">
        <v>26419.89</v>
      </c>
      <c r="H50" s="23" t="n">
        <f aca="false">30048568/1000</f>
        <v>30048.568</v>
      </c>
      <c r="I50" s="23" t="n">
        <f aca="false">34638.79+237.1+2550.862</f>
        <v>37426.752</v>
      </c>
      <c r="J50" s="23" t="n">
        <v>40418.49</v>
      </c>
      <c r="K50" s="23" t="n">
        <f aca="false">J50</f>
        <v>40418.49</v>
      </c>
      <c r="L50" s="19"/>
      <c r="M50" s="19"/>
    </row>
    <row r="51" s="12" customFormat="true" ht="25.5" hidden="false" customHeight="true" outlineLevel="0" collapsed="false">
      <c r="A51" s="18"/>
      <c r="B51" s="18"/>
      <c r="C51" s="18"/>
      <c r="D51" s="19" t="s">
        <v>23</v>
      </c>
      <c r="E51" s="23" t="n">
        <v>0</v>
      </c>
      <c r="F51" s="23" t="n">
        <f aca="false">SUM(G51:G51)</f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19"/>
      <c r="M51" s="19"/>
    </row>
    <row r="52" s="12" customFormat="true" ht="15" hidden="false" customHeight="true" outlineLevel="0" collapsed="false">
      <c r="A52" s="18" t="s">
        <v>60</v>
      </c>
      <c r="B52" s="19" t="s">
        <v>61</v>
      </c>
      <c r="C52" s="19" t="s">
        <v>14</v>
      </c>
      <c r="D52" s="19" t="s">
        <v>56</v>
      </c>
      <c r="E52" s="23" t="n">
        <f aca="false">SUM(E53:E57)</f>
        <v>0</v>
      </c>
      <c r="F52" s="23" t="n">
        <f aca="false">SUM(G52:G52)</f>
        <v>0</v>
      </c>
      <c r="G52" s="23" t="n">
        <f aca="false">SUM(G53:G57)</f>
        <v>0</v>
      </c>
      <c r="H52" s="23" t="n">
        <f aca="false">SUM(H53:H57)</f>
        <v>100</v>
      </c>
      <c r="I52" s="23" t="n">
        <f aca="false">SUM(I53:I57)</f>
        <v>0</v>
      </c>
      <c r="J52" s="23" t="n">
        <f aca="false">SUM(J53:J57)</f>
        <v>0</v>
      </c>
      <c r="K52" s="23" t="n">
        <f aca="false">SUM(K53:K57)</f>
        <v>0</v>
      </c>
      <c r="L52" s="19" t="s">
        <v>52</v>
      </c>
      <c r="M52" s="19" t="s">
        <v>57</v>
      </c>
    </row>
    <row r="53" s="12" customFormat="true" ht="25.5" hidden="false" customHeight="true" outlineLevel="0" collapsed="false">
      <c r="A53" s="18"/>
      <c r="B53" s="19"/>
      <c r="C53" s="19"/>
      <c r="D53" s="19" t="s">
        <v>19</v>
      </c>
      <c r="E53" s="23" t="n">
        <v>0</v>
      </c>
      <c r="F53" s="23" t="n">
        <f aca="false">SUM(G53:G53)</f>
        <v>0</v>
      </c>
      <c r="G53" s="23" t="n">
        <v>0</v>
      </c>
      <c r="H53" s="23" t="n">
        <v>100</v>
      </c>
      <c r="I53" s="23" t="n">
        <v>0</v>
      </c>
      <c r="J53" s="23" t="n">
        <v>0</v>
      </c>
      <c r="K53" s="23" t="n">
        <v>0</v>
      </c>
      <c r="L53" s="19"/>
      <c r="M53" s="19"/>
    </row>
    <row r="54" s="12" customFormat="true" ht="25.5" hidden="false" customHeight="true" outlineLevel="0" collapsed="false">
      <c r="A54" s="18"/>
      <c r="B54" s="19"/>
      <c r="C54" s="19"/>
      <c r="D54" s="19" t="s">
        <v>20</v>
      </c>
      <c r="E54" s="23" t="n">
        <v>0</v>
      </c>
      <c r="F54" s="23" t="n">
        <f aca="false">SUM(G54:G54)</f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19"/>
      <c r="M54" s="19"/>
    </row>
    <row r="55" s="12" customFormat="true" ht="38.25" hidden="false" customHeight="true" outlineLevel="0" collapsed="false">
      <c r="A55" s="18"/>
      <c r="B55" s="19"/>
      <c r="C55" s="19"/>
      <c r="D55" s="19" t="s">
        <v>21</v>
      </c>
      <c r="E55" s="23" t="n">
        <v>0</v>
      </c>
      <c r="F55" s="23" t="n">
        <f aca="false">SUM(G55:G55)</f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19"/>
      <c r="M55" s="19"/>
    </row>
    <row r="56" s="12" customFormat="true" ht="38.25" hidden="false" customHeight="true" outlineLevel="0" collapsed="false">
      <c r="A56" s="18"/>
      <c r="B56" s="18"/>
      <c r="C56" s="18"/>
      <c r="D56" s="19" t="s">
        <v>22</v>
      </c>
      <c r="E56" s="23" t="n">
        <v>0</v>
      </c>
      <c r="F56" s="23" t="n">
        <f aca="false">SUM(G56:G56)</f>
        <v>0</v>
      </c>
      <c r="G56" s="23" t="n">
        <v>0</v>
      </c>
      <c r="H56" s="23" t="n">
        <v>0</v>
      </c>
      <c r="I56" s="23" t="n">
        <v>0</v>
      </c>
      <c r="J56" s="23" t="n">
        <f aca="false">I56</f>
        <v>0</v>
      </c>
      <c r="K56" s="23" t="n">
        <f aca="false">J56</f>
        <v>0</v>
      </c>
      <c r="L56" s="19"/>
      <c r="M56" s="19"/>
    </row>
    <row r="57" s="12" customFormat="true" ht="25.5" hidden="false" customHeight="true" outlineLevel="0" collapsed="false">
      <c r="A57" s="18"/>
      <c r="B57" s="18"/>
      <c r="C57" s="18"/>
      <c r="D57" s="19" t="s">
        <v>23</v>
      </c>
      <c r="E57" s="23" t="n">
        <v>0</v>
      </c>
      <c r="F57" s="23" t="n">
        <f aca="false">SUM(G57:G57)</f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19"/>
      <c r="M57" s="19"/>
    </row>
    <row r="58" s="12" customFormat="true" ht="15" hidden="false" customHeight="true" outlineLevel="0" collapsed="false">
      <c r="A58" s="18" t="s">
        <v>62</v>
      </c>
      <c r="B58" s="19" t="s">
        <v>63</v>
      </c>
      <c r="C58" s="19" t="s">
        <v>14</v>
      </c>
      <c r="D58" s="19" t="s">
        <v>56</v>
      </c>
      <c r="E58" s="23" t="n">
        <f aca="false">SUM(E59:E63)</f>
        <v>0</v>
      </c>
      <c r="F58" s="23" t="n">
        <f aca="false">SUM(G58:G58)</f>
        <v>0</v>
      </c>
      <c r="G58" s="23" t="n">
        <f aca="false">SUM(G59:G63)</f>
        <v>0</v>
      </c>
      <c r="H58" s="23" t="n">
        <f aca="false">SUM(H59:H63)</f>
        <v>200</v>
      </c>
      <c r="I58" s="23" t="n">
        <f aca="false">SUM(I59:I63)</f>
        <v>0</v>
      </c>
      <c r="J58" s="23" t="n">
        <f aca="false">SUM(J59:J63)</f>
        <v>0</v>
      </c>
      <c r="K58" s="23" t="n">
        <f aca="false">SUM(K59:K63)</f>
        <v>0</v>
      </c>
      <c r="L58" s="19" t="s">
        <v>52</v>
      </c>
      <c r="M58" s="19" t="s">
        <v>57</v>
      </c>
    </row>
    <row r="59" s="12" customFormat="true" ht="25.5" hidden="false" customHeight="true" outlineLevel="0" collapsed="false">
      <c r="A59" s="18"/>
      <c r="B59" s="19"/>
      <c r="C59" s="19"/>
      <c r="D59" s="19" t="s">
        <v>19</v>
      </c>
      <c r="E59" s="23" t="n">
        <v>0</v>
      </c>
      <c r="F59" s="23" t="n">
        <f aca="false">SUM(G59:G59)</f>
        <v>0</v>
      </c>
      <c r="G59" s="23" t="n">
        <v>0</v>
      </c>
      <c r="H59" s="23" t="n">
        <v>200</v>
      </c>
      <c r="I59" s="23" t="n">
        <v>0</v>
      </c>
      <c r="J59" s="23" t="n">
        <v>0</v>
      </c>
      <c r="K59" s="23" t="n">
        <v>0</v>
      </c>
      <c r="L59" s="19"/>
      <c r="M59" s="19"/>
    </row>
    <row r="60" s="12" customFormat="true" ht="25.5" hidden="false" customHeight="true" outlineLevel="0" collapsed="false">
      <c r="A60" s="18"/>
      <c r="B60" s="19"/>
      <c r="C60" s="19"/>
      <c r="D60" s="19" t="s">
        <v>20</v>
      </c>
      <c r="E60" s="23" t="n">
        <v>0</v>
      </c>
      <c r="F60" s="23" t="n">
        <f aca="false">SUM(G60:G60)</f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19"/>
      <c r="M60" s="19"/>
    </row>
    <row r="61" s="12" customFormat="true" ht="38.25" hidden="false" customHeight="true" outlineLevel="0" collapsed="false">
      <c r="A61" s="18"/>
      <c r="B61" s="19"/>
      <c r="C61" s="19"/>
      <c r="D61" s="19" t="s">
        <v>21</v>
      </c>
      <c r="E61" s="23" t="n">
        <v>0</v>
      </c>
      <c r="F61" s="23" t="n">
        <f aca="false">SUM(G61:G61)</f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19"/>
      <c r="M61" s="19"/>
    </row>
    <row r="62" s="12" customFormat="true" ht="38.25" hidden="false" customHeight="true" outlineLevel="0" collapsed="false">
      <c r="A62" s="18"/>
      <c r="B62" s="18"/>
      <c r="C62" s="18"/>
      <c r="D62" s="19" t="s">
        <v>22</v>
      </c>
      <c r="E62" s="23" t="n">
        <v>0</v>
      </c>
      <c r="F62" s="23" t="n">
        <f aca="false">SUM(G62:G62)</f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f aca="false">J62</f>
        <v>0</v>
      </c>
      <c r="L62" s="19"/>
      <c r="M62" s="19"/>
    </row>
    <row r="63" s="12" customFormat="true" ht="25.5" hidden="false" customHeight="true" outlineLevel="0" collapsed="false">
      <c r="A63" s="18"/>
      <c r="B63" s="18"/>
      <c r="C63" s="18"/>
      <c r="D63" s="19" t="s">
        <v>23</v>
      </c>
      <c r="E63" s="23" t="n">
        <v>0</v>
      </c>
      <c r="F63" s="23" t="n">
        <f aca="false">SUM(G63:G63)</f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19"/>
      <c r="M63" s="19"/>
    </row>
    <row r="64" s="12" customFormat="true" ht="15" hidden="false" customHeight="true" outlineLevel="0" collapsed="false">
      <c r="A64" s="24" t="s">
        <v>64</v>
      </c>
      <c r="B64" s="20" t="s">
        <v>65</v>
      </c>
      <c r="C64" s="19" t="s">
        <v>37</v>
      </c>
      <c r="D64" s="21" t="s">
        <v>38</v>
      </c>
      <c r="E64" s="22" t="n">
        <f aca="false">E66+E67</f>
        <v>399.79</v>
      </c>
      <c r="F64" s="22" t="n">
        <f aca="false">SUM(G64:G64)</f>
        <v>400</v>
      </c>
      <c r="G64" s="22" t="n">
        <f aca="false">SUM(G65:G69)</f>
        <v>400</v>
      </c>
      <c r="H64" s="22" t="n">
        <f aca="false">SUM(H65:H69)</f>
        <v>400</v>
      </c>
      <c r="I64" s="22" t="n">
        <f aca="false">SUM(I65:I69)</f>
        <v>400</v>
      </c>
      <c r="J64" s="22" t="n">
        <f aca="false">SUM(J65:J69)</f>
        <v>400</v>
      </c>
      <c r="K64" s="22" t="n">
        <f aca="false">SUM(K65:K69)</f>
        <v>400</v>
      </c>
      <c r="L64" s="19" t="s">
        <v>52</v>
      </c>
      <c r="M64" s="19" t="s">
        <v>53</v>
      </c>
    </row>
    <row r="65" s="12" customFormat="true" ht="25.5" hidden="false" customHeight="true" outlineLevel="0" collapsed="false">
      <c r="A65" s="24"/>
      <c r="B65" s="20"/>
      <c r="C65" s="19"/>
      <c r="D65" s="19" t="s">
        <v>19</v>
      </c>
      <c r="E65" s="23" t="n">
        <f aca="false">E71</f>
        <v>0</v>
      </c>
      <c r="F65" s="23" t="n">
        <f aca="false">SUM(G65:G65)</f>
        <v>0</v>
      </c>
      <c r="G65" s="23" t="n">
        <f aca="false">G71</f>
        <v>0</v>
      </c>
      <c r="H65" s="23" t="n">
        <f aca="false">H71</f>
        <v>0</v>
      </c>
      <c r="I65" s="23" t="n">
        <f aca="false">I71</f>
        <v>0</v>
      </c>
      <c r="J65" s="23" t="n">
        <f aca="false">J71</f>
        <v>0</v>
      </c>
      <c r="K65" s="23" t="n">
        <f aca="false">K71</f>
        <v>0</v>
      </c>
      <c r="L65" s="19"/>
      <c r="M65" s="19"/>
    </row>
    <row r="66" s="12" customFormat="true" ht="25.5" hidden="false" customHeight="true" outlineLevel="0" collapsed="false">
      <c r="A66" s="24"/>
      <c r="B66" s="20"/>
      <c r="C66" s="19"/>
      <c r="D66" s="19" t="s">
        <v>20</v>
      </c>
      <c r="E66" s="23" t="n">
        <f aca="false">E72</f>
        <v>0</v>
      </c>
      <c r="F66" s="23" t="n">
        <f aca="false">SUM(G66:G66)</f>
        <v>0</v>
      </c>
      <c r="G66" s="23" t="n">
        <f aca="false">G72</f>
        <v>0</v>
      </c>
      <c r="H66" s="23" t="n">
        <f aca="false">H72</f>
        <v>0</v>
      </c>
      <c r="I66" s="23" t="n">
        <f aca="false">I72</f>
        <v>0</v>
      </c>
      <c r="J66" s="23" t="n">
        <f aca="false">J72</f>
        <v>0</v>
      </c>
      <c r="K66" s="23" t="n">
        <f aca="false">K72</f>
        <v>0</v>
      </c>
      <c r="L66" s="19"/>
      <c r="M66" s="19"/>
    </row>
    <row r="67" s="12" customFormat="true" ht="38.25" hidden="false" customHeight="true" outlineLevel="0" collapsed="false">
      <c r="A67" s="24"/>
      <c r="B67" s="20"/>
      <c r="C67" s="19"/>
      <c r="D67" s="19" t="s">
        <v>21</v>
      </c>
      <c r="E67" s="23" t="n">
        <f aca="false">E73</f>
        <v>399.79</v>
      </c>
      <c r="F67" s="23" t="n">
        <f aca="false">SUM(G67:G67)</f>
        <v>400</v>
      </c>
      <c r="G67" s="23" t="n">
        <f aca="false">G73</f>
        <v>400</v>
      </c>
      <c r="H67" s="23" t="n">
        <f aca="false">H73</f>
        <v>400</v>
      </c>
      <c r="I67" s="23" t="n">
        <f aca="false">I73</f>
        <v>400</v>
      </c>
      <c r="J67" s="23" t="n">
        <f aca="false">J73</f>
        <v>400</v>
      </c>
      <c r="K67" s="23" t="n">
        <f aca="false">K73</f>
        <v>400</v>
      </c>
      <c r="L67" s="19"/>
      <c r="M67" s="19"/>
    </row>
    <row r="68" s="12" customFormat="true" ht="38.25" hidden="false" customHeight="true" outlineLevel="0" collapsed="false">
      <c r="A68" s="24"/>
      <c r="B68" s="20"/>
      <c r="C68" s="19"/>
      <c r="D68" s="19" t="s">
        <v>22</v>
      </c>
      <c r="E68" s="23" t="n">
        <f aca="false">E74</f>
        <v>0</v>
      </c>
      <c r="F68" s="23" t="n">
        <f aca="false">SUM(G68:G68)</f>
        <v>0</v>
      </c>
      <c r="G68" s="23" t="n">
        <v>0</v>
      </c>
      <c r="H68" s="23" t="n">
        <f aca="false">H74</f>
        <v>0</v>
      </c>
      <c r="I68" s="23" t="n">
        <f aca="false">I74</f>
        <v>0</v>
      </c>
      <c r="J68" s="23" t="n">
        <f aca="false">J74</f>
        <v>0</v>
      </c>
      <c r="K68" s="23" t="n">
        <f aca="false">K74</f>
        <v>0</v>
      </c>
      <c r="L68" s="19"/>
      <c r="M68" s="19"/>
    </row>
    <row r="69" s="12" customFormat="true" ht="25.5" hidden="false" customHeight="true" outlineLevel="0" collapsed="false">
      <c r="A69" s="24"/>
      <c r="B69" s="20"/>
      <c r="C69" s="19"/>
      <c r="D69" s="19" t="s">
        <v>23</v>
      </c>
      <c r="E69" s="23" t="n">
        <f aca="false">E75</f>
        <v>0</v>
      </c>
      <c r="F69" s="23" t="n">
        <f aca="false">SUM(G69:G69)</f>
        <v>0</v>
      </c>
      <c r="G69" s="23" t="n">
        <v>0</v>
      </c>
      <c r="H69" s="23" t="n">
        <f aca="false">H75</f>
        <v>0</v>
      </c>
      <c r="I69" s="23" t="n">
        <f aca="false">I75</f>
        <v>0</v>
      </c>
      <c r="J69" s="23" t="n">
        <f aca="false">J75</f>
        <v>0</v>
      </c>
      <c r="K69" s="23" t="n">
        <f aca="false">K75</f>
        <v>0</v>
      </c>
      <c r="L69" s="19"/>
      <c r="M69" s="19"/>
    </row>
    <row r="70" s="12" customFormat="true" ht="15" hidden="false" customHeight="true" outlineLevel="0" collapsed="false">
      <c r="A70" s="18" t="s">
        <v>66</v>
      </c>
      <c r="B70" s="19" t="s">
        <v>67</v>
      </c>
      <c r="C70" s="19" t="s">
        <v>37</v>
      </c>
      <c r="D70" s="19" t="s">
        <v>38</v>
      </c>
      <c r="E70" s="23" t="n">
        <f aca="false">E72+E73</f>
        <v>399.79</v>
      </c>
      <c r="F70" s="23" t="n">
        <f aca="false">SUM(G70:G70)</f>
        <v>400</v>
      </c>
      <c r="G70" s="23" t="n">
        <f aca="false">SUM(G71:G75)</f>
        <v>400</v>
      </c>
      <c r="H70" s="23" t="n">
        <f aca="false">SUM(H71:H75)</f>
        <v>400</v>
      </c>
      <c r="I70" s="23" t="n">
        <f aca="false">SUM(I71:I75)</f>
        <v>400</v>
      </c>
      <c r="J70" s="23" t="n">
        <f aca="false">SUM(J71:J75)</f>
        <v>400</v>
      </c>
      <c r="K70" s="23" t="n">
        <f aca="false">SUM(K71:K75)</f>
        <v>400</v>
      </c>
      <c r="L70" s="19" t="s">
        <v>52</v>
      </c>
      <c r="M70" s="19" t="s">
        <v>68</v>
      </c>
    </row>
    <row r="71" s="12" customFormat="true" ht="25.5" hidden="false" customHeight="true" outlineLevel="0" collapsed="false">
      <c r="A71" s="18"/>
      <c r="B71" s="19"/>
      <c r="C71" s="19"/>
      <c r="D71" s="19" t="s">
        <v>19</v>
      </c>
      <c r="E71" s="23" t="n">
        <v>0</v>
      </c>
      <c r="F71" s="23" t="n">
        <f aca="false">SUM(G71:G71)</f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19"/>
      <c r="M71" s="19"/>
    </row>
    <row r="72" s="12" customFormat="true" ht="25.5" hidden="false" customHeight="true" outlineLevel="0" collapsed="false">
      <c r="A72" s="18"/>
      <c r="B72" s="19"/>
      <c r="C72" s="19"/>
      <c r="D72" s="19" t="s">
        <v>20</v>
      </c>
      <c r="E72" s="23" t="n">
        <v>0</v>
      </c>
      <c r="F72" s="23" t="n">
        <f aca="false">SUM(G72:G72)</f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19"/>
      <c r="M72" s="19"/>
    </row>
    <row r="73" s="12" customFormat="true" ht="38.25" hidden="false" customHeight="true" outlineLevel="0" collapsed="false">
      <c r="A73" s="18"/>
      <c r="B73" s="19"/>
      <c r="C73" s="19"/>
      <c r="D73" s="19" t="s">
        <v>21</v>
      </c>
      <c r="E73" s="23" t="n">
        <v>399.79</v>
      </c>
      <c r="F73" s="23" t="n">
        <f aca="false">SUM(G73:G73)</f>
        <v>400</v>
      </c>
      <c r="G73" s="23" t="n">
        <v>400</v>
      </c>
      <c r="H73" s="23" t="n">
        <v>400</v>
      </c>
      <c r="I73" s="23" t="n">
        <v>400</v>
      </c>
      <c r="J73" s="23" t="n">
        <v>400</v>
      </c>
      <c r="K73" s="23" t="n">
        <v>400</v>
      </c>
      <c r="L73" s="19"/>
      <c r="M73" s="19"/>
    </row>
    <row r="74" s="12" customFormat="true" ht="38.25" hidden="false" customHeight="true" outlineLevel="0" collapsed="false">
      <c r="A74" s="18"/>
      <c r="B74" s="18"/>
      <c r="C74" s="18"/>
      <c r="D74" s="19" t="s">
        <v>22</v>
      </c>
      <c r="E74" s="23" t="n">
        <v>0</v>
      </c>
      <c r="F74" s="23" t="n">
        <f aca="false">SUM(G74:G74)</f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19"/>
      <c r="M74" s="19"/>
    </row>
    <row r="75" s="12" customFormat="true" ht="25.5" hidden="false" customHeight="true" outlineLevel="0" collapsed="false">
      <c r="A75" s="18"/>
      <c r="B75" s="18"/>
      <c r="C75" s="18"/>
      <c r="D75" s="19" t="s">
        <v>23</v>
      </c>
      <c r="E75" s="23" t="n">
        <v>0</v>
      </c>
      <c r="F75" s="23" t="n">
        <f aca="false">SUM(G75:G75)</f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19"/>
      <c r="M75" s="19"/>
    </row>
    <row r="76" s="12" customFormat="true" ht="15" hidden="false" customHeight="true" outlineLevel="0" collapsed="false">
      <c r="A76" s="18" t="s">
        <v>69</v>
      </c>
      <c r="B76" s="20" t="s">
        <v>70</v>
      </c>
      <c r="C76" s="19" t="s">
        <v>13</v>
      </c>
      <c r="D76" s="21" t="s">
        <v>38</v>
      </c>
      <c r="E76" s="22" t="n">
        <f aca="false">SUM(E77:E81)</f>
        <v>0</v>
      </c>
      <c r="F76" s="22" t="n">
        <f aca="false">SUM(G76:G76)</f>
        <v>522.32</v>
      </c>
      <c r="G76" s="22" t="n">
        <f aca="false">SUM(G77:G81)</f>
        <v>522.32</v>
      </c>
      <c r="H76" s="23" t="s">
        <v>71</v>
      </c>
      <c r="I76" s="23" t="s">
        <v>71</v>
      </c>
      <c r="J76" s="23" t="s">
        <v>71</v>
      </c>
      <c r="K76" s="23" t="s">
        <v>71</v>
      </c>
      <c r="L76" s="19" t="s">
        <v>52</v>
      </c>
      <c r="M76" s="19" t="s">
        <v>72</v>
      </c>
    </row>
    <row r="77" s="12" customFormat="true" ht="25.5" hidden="false" customHeight="true" outlineLevel="0" collapsed="false">
      <c r="A77" s="18"/>
      <c r="B77" s="20"/>
      <c r="C77" s="19"/>
      <c r="D77" s="19" t="s">
        <v>19</v>
      </c>
      <c r="E77" s="23" t="n">
        <f aca="false">E83</f>
        <v>0</v>
      </c>
      <c r="F77" s="23" t="n">
        <f aca="false">SUM(G77:G77)</f>
        <v>0</v>
      </c>
      <c r="G77" s="23" t="n">
        <f aca="false">G83</f>
        <v>0</v>
      </c>
      <c r="H77" s="23" t="s">
        <v>71</v>
      </c>
      <c r="I77" s="23" t="s">
        <v>71</v>
      </c>
      <c r="J77" s="23" t="s">
        <v>71</v>
      </c>
      <c r="K77" s="23" t="s">
        <v>71</v>
      </c>
      <c r="L77" s="19"/>
      <c r="M77" s="19"/>
    </row>
    <row r="78" s="12" customFormat="true" ht="25.5" hidden="false" customHeight="true" outlineLevel="0" collapsed="false">
      <c r="A78" s="18"/>
      <c r="B78" s="20"/>
      <c r="C78" s="19"/>
      <c r="D78" s="19" t="s">
        <v>20</v>
      </c>
      <c r="E78" s="23" t="n">
        <f aca="false">E84</f>
        <v>0</v>
      </c>
      <c r="F78" s="23" t="n">
        <f aca="false">SUM(G78:G78)</f>
        <v>496.2</v>
      </c>
      <c r="G78" s="23" t="n">
        <f aca="false">G84</f>
        <v>496.2</v>
      </c>
      <c r="H78" s="23" t="s">
        <v>71</v>
      </c>
      <c r="I78" s="23" t="s">
        <v>71</v>
      </c>
      <c r="J78" s="23" t="s">
        <v>71</v>
      </c>
      <c r="K78" s="23" t="s">
        <v>71</v>
      </c>
      <c r="L78" s="19"/>
      <c r="M78" s="19"/>
    </row>
    <row r="79" s="12" customFormat="true" ht="38.25" hidden="false" customHeight="true" outlineLevel="0" collapsed="false">
      <c r="A79" s="18"/>
      <c r="B79" s="20"/>
      <c r="C79" s="19"/>
      <c r="D79" s="19" t="s">
        <v>21</v>
      </c>
      <c r="E79" s="23" t="n">
        <v>0</v>
      </c>
      <c r="F79" s="23" t="n">
        <f aca="false">SUM(G79:G79)</f>
        <v>26.12</v>
      </c>
      <c r="G79" s="23" t="n">
        <f aca="false">G85</f>
        <v>26.12</v>
      </c>
      <c r="H79" s="23" t="s">
        <v>71</v>
      </c>
      <c r="I79" s="23" t="s">
        <v>71</v>
      </c>
      <c r="J79" s="23" t="s">
        <v>71</v>
      </c>
      <c r="K79" s="23" t="s">
        <v>71</v>
      </c>
      <c r="L79" s="19"/>
      <c r="M79" s="19"/>
    </row>
    <row r="80" s="12" customFormat="true" ht="38.25" hidden="false" customHeight="true" outlineLevel="0" collapsed="false">
      <c r="A80" s="18"/>
      <c r="B80" s="20"/>
      <c r="C80" s="19"/>
      <c r="D80" s="19" t="s">
        <v>22</v>
      </c>
      <c r="E80" s="23" t="n">
        <f aca="false">E86</f>
        <v>0</v>
      </c>
      <c r="F80" s="23" t="n">
        <f aca="false">SUM(G80:G80)</f>
        <v>0</v>
      </c>
      <c r="G80" s="23" t="n">
        <f aca="false">G86</f>
        <v>0</v>
      </c>
      <c r="H80" s="23" t="s">
        <v>71</v>
      </c>
      <c r="I80" s="23" t="s">
        <v>71</v>
      </c>
      <c r="J80" s="23" t="s">
        <v>71</v>
      </c>
      <c r="K80" s="23" t="s">
        <v>71</v>
      </c>
      <c r="L80" s="19"/>
      <c r="M80" s="19"/>
    </row>
    <row r="81" s="12" customFormat="true" ht="25.5" hidden="false" customHeight="true" outlineLevel="0" collapsed="false">
      <c r="A81" s="18"/>
      <c r="B81" s="20"/>
      <c r="C81" s="19"/>
      <c r="D81" s="19" t="s">
        <v>23</v>
      </c>
      <c r="E81" s="23" t="n">
        <f aca="false">E87</f>
        <v>0</v>
      </c>
      <c r="F81" s="23" t="n">
        <f aca="false">SUM(G81:G81)</f>
        <v>0</v>
      </c>
      <c r="G81" s="23" t="n">
        <f aca="false">G87</f>
        <v>0</v>
      </c>
      <c r="H81" s="23" t="s">
        <v>71</v>
      </c>
      <c r="I81" s="23" t="s">
        <v>71</v>
      </c>
      <c r="J81" s="23" t="s">
        <v>71</v>
      </c>
      <c r="K81" s="23" t="s">
        <v>71</v>
      </c>
      <c r="L81" s="19"/>
      <c r="M81" s="19"/>
    </row>
    <row r="82" s="12" customFormat="true" ht="15" hidden="false" customHeight="true" outlineLevel="0" collapsed="false">
      <c r="A82" s="18" t="s">
        <v>73</v>
      </c>
      <c r="B82" s="19" t="s">
        <v>74</v>
      </c>
      <c r="C82" s="19" t="s">
        <v>13</v>
      </c>
      <c r="D82" s="19" t="s">
        <v>38</v>
      </c>
      <c r="E82" s="23" t="n">
        <f aca="false">SUM(E83:E87)</f>
        <v>450</v>
      </c>
      <c r="F82" s="23" t="n">
        <f aca="false">SUM(G82:G82)</f>
        <v>522.32</v>
      </c>
      <c r="G82" s="23" t="n">
        <f aca="false">SUM(G83:G87)</f>
        <v>522.32</v>
      </c>
      <c r="H82" s="23" t="s">
        <v>71</v>
      </c>
      <c r="I82" s="23" t="s">
        <v>71</v>
      </c>
      <c r="J82" s="23" t="s">
        <v>71</v>
      </c>
      <c r="K82" s="23" t="s">
        <v>71</v>
      </c>
      <c r="L82" s="19" t="s">
        <v>52</v>
      </c>
      <c r="M82" s="19" t="s">
        <v>75</v>
      </c>
    </row>
    <row r="83" s="12" customFormat="true" ht="25.5" hidden="false" customHeight="true" outlineLevel="0" collapsed="false">
      <c r="A83" s="18"/>
      <c r="B83" s="19"/>
      <c r="C83" s="19"/>
      <c r="D83" s="19" t="s">
        <v>19</v>
      </c>
      <c r="E83" s="23" t="n">
        <v>0</v>
      </c>
      <c r="F83" s="23" t="n">
        <f aca="false">SUM(G83:G83)</f>
        <v>0</v>
      </c>
      <c r="G83" s="23" t="n">
        <v>0</v>
      </c>
      <c r="H83" s="23" t="s">
        <v>71</v>
      </c>
      <c r="I83" s="23" t="s">
        <v>71</v>
      </c>
      <c r="J83" s="23" t="s">
        <v>71</v>
      </c>
      <c r="K83" s="23" t="s">
        <v>71</v>
      </c>
      <c r="L83" s="19"/>
      <c r="M83" s="19"/>
    </row>
    <row r="84" s="12" customFormat="true" ht="25.5" hidden="false" customHeight="true" outlineLevel="0" collapsed="false">
      <c r="A84" s="18"/>
      <c r="B84" s="19"/>
      <c r="C84" s="19"/>
      <c r="D84" s="19" t="s">
        <v>20</v>
      </c>
      <c r="E84" s="23" t="n">
        <v>0</v>
      </c>
      <c r="F84" s="23" t="n">
        <f aca="false">SUM(G84:G84)</f>
        <v>496.2</v>
      </c>
      <c r="G84" s="23" t="n">
        <v>496.2</v>
      </c>
      <c r="H84" s="23" t="s">
        <v>71</v>
      </c>
      <c r="I84" s="23" t="s">
        <v>71</v>
      </c>
      <c r="J84" s="23" t="s">
        <v>71</v>
      </c>
      <c r="K84" s="23" t="s">
        <v>71</v>
      </c>
      <c r="L84" s="19"/>
      <c r="M84" s="19"/>
    </row>
    <row r="85" s="12" customFormat="true" ht="38.25" hidden="false" customHeight="true" outlineLevel="0" collapsed="false">
      <c r="A85" s="18"/>
      <c r="B85" s="19"/>
      <c r="C85" s="19"/>
      <c r="D85" s="19" t="s">
        <v>21</v>
      </c>
      <c r="E85" s="23" t="n">
        <v>450</v>
      </c>
      <c r="F85" s="23" t="n">
        <f aca="false">SUM(G85:G85)</f>
        <v>26.12</v>
      </c>
      <c r="G85" s="23" t="n">
        <v>26.12</v>
      </c>
      <c r="H85" s="23" t="s">
        <v>71</v>
      </c>
      <c r="I85" s="23" t="s">
        <v>71</v>
      </c>
      <c r="J85" s="23" t="s">
        <v>71</v>
      </c>
      <c r="K85" s="23" t="s">
        <v>71</v>
      </c>
      <c r="L85" s="19"/>
      <c r="M85" s="19"/>
    </row>
    <row r="86" s="12" customFormat="true" ht="38.25" hidden="false" customHeight="true" outlineLevel="0" collapsed="false">
      <c r="A86" s="18"/>
      <c r="B86" s="19"/>
      <c r="C86" s="19"/>
      <c r="D86" s="19" t="s">
        <v>22</v>
      </c>
      <c r="E86" s="23" t="n">
        <v>0</v>
      </c>
      <c r="F86" s="23" t="n">
        <f aca="false">SUM(G86:G86)</f>
        <v>0</v>
      </c>
      <c r="G86" s="23" t="n">
        <v>0</v>
      </c>
      <c r="H86" s="23" t="s">
        <v>71</v>
      </c>
      <c r="I86" s="23" t="s">
        <v>71</v>
      </c>
      <c r="J86" s="23" t="s">
        <v>71</v>
      </c>
      <c r="K86" s="23" t="s">
        <v>71</v>
      </c>
      <c r="L86" s="19"/>
      <c r="M86" s="19"/>
    </row>
    <row r="87" s="12" customFormat="true" ht="25.5" hidden="false" customHeight="true" outlineLevel="0" collapsed="false">
      <c r="A87" s="18"/>
      <c r="B87" s="19"/>
      <c r="C87" s="19"/>
      <c r="D87" s="19" t="s">
        <v>23</v>
      </c>
      <c r="E87" s="23" t="n">
        <v>0</v>
      </c>
      <c r="F87" s="23" t="n">
        <f aca="false">SUM(G87:G87)</f>
        <v>0</v>
      </c>
      <c r="G87" s="23" t="n">
        <v>0</v>
      </c>
      <c r="H87" s="23" t="s">
        <v>71</v>
      </c>
      <c r="I87" s="23" t="s">
        <v>71</v>
      </c>
      <c r="J87" s="23" t="s">
        <v>71</v>
      </c>
      <c r="K87" s="23" t="s">
        <v>71</v>
      </c>
      <c r="L87" s="19"/>
      <c r="M87" s="19"/>
    </row>
    <row r="88" s="12" customFormat="true" ht="168" hidden="false" customHeight="true" outlineLevel="0" collapsed="false">
      <c r="A88" s="18" t="s">
        <v>76</v>
      </c>
      <c r="B88" s="20" t="s">
        <v>77</v>
      </c>
      <c r="C88" s="19" t="s">
        <v>78</v>
      </c>
      <c r="D88" s="20"/>
      <c r="E88" s="23" t="s">
        <v>79</v>
      </c>
      <c r="F88" s="23" t="s">
        <v>79</v>
      </c>
      <c r="G88" s="23" t="s">
        <v>79</v>
      </c>
      <c r="H88" s="23" t="s">
        <v>79</v>
      </c>
      <c r="I88" s="23" t="s">
        <v>79</v>
      </c>
      <c r="J88" s="23" t="s">
        <v>79</v>
      </c>
      <c r="K88" s="23" t="s">
        <v>79</v>
      </c>
      <c r="L88" s="25" t="s">
        <v>80</v>
      </c>
      <c r="M88" s="25" t="s">
        <v>81</v>
      </c>
    </row>
    <row r="89" s="12" customFormat="true" ht="175.5" hidden="false" customHeight="true" outlineLevel="0" collapsed="false">
      <c r="A89" s="18" t="s">
        <v>82</v>
      </c>
      <c r="B89" s="19" t="s">
        <v>83</v>
      </c>
      <c r="C89" s="19" t="s">
        <v>78</v>
      </c>
      <c r="D89" s="19"/>
      <c r="E89" s="23" t="s">
        <v>79</v>
      </c>
      <c r="F89" s="23" t="s">
        <v>79</v>
      </c>
      <c r="G89" s="23" t="s">
        <v>79</v>
      </c>
      <c r="H89" s="23" t="s">
        <v>79</v>
      </c>
      <c r="I89" s="23" t="s">
        <v>79</v>
      </c>
      <c r="J89" s="23" t="s">
        <v>79</v>
      </c>
      <c r="K89" s="23" t="s">
        <v>79</v>
      </c>
      <c r="L89" s="25" t="s">
        <v>80</v>
      </c>
      <c r="M89" s="25" t="s">
        <v>81</v>
      </c>
    </row>
    <row r="90" s="12" customFormat="true" ht="15" hidden="false" customHeight="true" outlineLevel="0" collapsed="false">
      <c r="A90" s="24" t="s">
        <v>84</v>
      </c>
      <c r="B90" s="20" t="s">
        <v>85</v>
      </c>
      <c r="C90" s="19" t="s">
        <v>37</v>
      </c>
      <c r="D90" s="21" t="s">
        <v>38</v>
      </c>
      <c r="E90" s="22" t="n">
        <f aca="false">E92+E93</f>
        <v>3266.97</v>
      </c>
      <c r="F90" s="22" t="n">
        <f aca="false">SUM(G90:G90)</f>
        <v>4471.38</v>
      </c>
      <c r="G90" s="22" t="n">
        <f aca="false">SUM(G91:G95)</f>
        <v>4471.38</v>
      </c>
      <c r="H90" s="22" t="n">
        <f aca="false">SUM(H91:H95)</f>
        <v>5026.36378</v>
      </c>
      <c r="I90" s="22" t="n">
        <f aca="false">SUM(I91:I95)</f>
        <v>5558.04442</v>
      </c>
      <c r="J90" s="22" t="n">
        <f aca="false">SUM(J91:J95)</f>
        <v>4804.2</v>
      </c>
      <c r="K90" s="22" t="n">
        <f aca="false">SUM(K91:K95)</f>
        <v>4804.2</v>
      </c>
      <c r="L90" s="19" t="s">
        <v>86</v>
      </c>
      <c r="M90" s="19" t="s">
        <v>87</v>
      </c>
    </row>
    <row r="91" s="12" customFormat="true" ht="25.5" hidden="false" customHeight="true" outlineLevel="0" collapsed="false">
      <c r="A91" s="24"/>
      <c r="B91" s="20"/>
      <c r="C91" s="19"/>
      <c r="D91" s="19" t="s">
        <v>19</v>
      </c>
      <c r="E91" s="23" t="n">
        <f aca="false">E97</f>
        <v>0</v>
      </c>
      <c r="F91" s="23" t="n">
        <f aca="false">SUM(G91:G91)</f>
        <v>0</v>
      </c>
      <c r="G91" s="23" t="n">
        <f aca="false">G97</f>
        <v>0</v>
      </c>
      <c r="H91" s="23" t="n">
        <f aca="false">H97</f>
        <v>0</v>
      </c>
      <c r="I91" s="23" t="n">
        <f aca="false">I97</f>
        <v>0</v>
      </c>
      <c r="J91" s="23" t="n">
        <f aca="false">J97</f>
        <v>0</v>
      </c>
      <c r="K91" s="23" t="n">
        <f aca="false">K97</f>
        <v>0</v>
      </c>
      <c r="L91" s="19"/>
      <c r="M91" s="19"/>
    </row>
    <row r="92" s="12" customFormat="true" ht="25.5" hidden="false" customHeight="true" outlineLevel="0" collapsed="false">
      <c r="A92" s="24"/>
      <c r="B92" s="20"/>
      <c r="C92" s="19"/>
      <c r="D92" s="19" t="s">
        <v>20</v>
      </c>
      <c r="E92" s="23" t="n">
        <f aca="false">E98</f>
        <v>292.48</v>
      </c>
      <c r="F92" s="23" t="n">
        <f aca="false">SUM(G92:G92)</f>
        <v>229.39</v>
      </c>
      <c r="G92" s="23" t="n">
        <f aca="false">G98</f>
        <v>229.39</v>
      </c>
      <c r="H92" s="23" t="n">
        <f aca="false">H98</f>
        <v>370.4065</v>
      </c>
      <c r="I92" s="23" t="n">
        <f aca="false">I98</f>
        <v>0</v>
      </c>
      <c r="J92" s="23" t="n">
        <f aca="false">J98</f>
        <v>0</v>
      </c>
      <c r="K92" s="23" t="n">
        <f aca="false">K98</f>
        <v>0</v>
      </c>
      <c r="L92" s="19"/>
      <c r="M92" s="19"/>
    </row>
    <row r="93" s="12" customFormat="true" ht="38.25" hidden="false" customHeight="true" outlineLevel="0" collapsed="false">
      <c r="A93" s="24"/>
      <c r="B93" s="20"/>
      <c r="C93" s="19"/>
      <c r="D93" s="19" t="s">
        <v>21</v>
      </c>
      <c r="E93" s="23" t="n">
        <f aca="false">E99</f>
        <v>2974.49</v>
      </c>
      <c r="F93" s="23" t="n">
        <f aca="false">SUM(G93:G93)</f>
        <v>3941.99</v>
      </c>
      <c r="G93" s="23" t="n">
        <f aca="false">G99</f>
        <v>3941.99</v>
      </c>
      <c r="H93" s="23" t="n">
        <f aca="false">H99</f>
        <v>4516.52518</v>
      </c>
      <c r="I93" s="23" t="n">
        <f aca="false">I99</f>
        <v>5558.04442</v>
      </c>
      <c r="J93" s="23" t="n">
        <f aca="false">J99</f>
        <v>4804.2</v>
      </c>
      <c r="K93" s="23" t="n">
        <f aca="false">K99</f>
        <v>4804.2</v>
      </c>
      <c r="L93" s="19"/>
      <c r="M93" s="19"/>
    </row>
    <row r="94" s="12" customFormat="true" ht="38.25" hidden="false" customHeight="true" outlineLevel="0" collapsed="false">
      <c r="A94" s="24"/>
      <c r="B94" s="20"/>
      <c r="C94" s="19"/>
      <c r="D94" s="19" t="s">
        <v>22</v>
      </c>
      <c r="E94" s="23" t="n">
        <f aca="false">E100</f>
        <v>0</v>
      </c>
      <c r="F94" s="23" t="n">
        <f aca="false">SUM(G94:G94)</f>
        <v>300</v>
      </c>
      <c r="G94" s="23" t="n">
        <f aca="false">G100</f>
        <v>300</v>
      </c>
      <c r="H94" s="23" t="n">
        <f aca="false">H100</f>
        <v>139.4321</v>
      </c>
      <c r="I94" s="23" t="n">
        <f aca="false">I100</f>
        <v>0</v>
      </c>
      <c r="J94" s="23" t="n">
        <f aca="false">J100</f>
        <v>0</v>
      </c>
      <c r="K94" s="23" t="n">
        <f aca="false">K100</f>
        <v>0</v>
      </c>
      <c r="L94" s="19"/>
      <c r="M94" s="19"/>
    </row>
    <row r="95" s="12" customFormat="true" ht="25.5" hidden="false" customHeight="true" outlineLevel="0" collapsed="false">
      <c r="A95" s="24"/>
      <c r="B95" s="20"/>
      <c r="C95" s="19"/>
      <c r="D95" s="19" t="s">
        <v>23</v>
      </c>
      <c r="E95" s="23" t="n">
        <f aca="false">E101</f>
        <v>0</v>
      </c>
      <c r="F95" s="23" t="n">
        <f aca="false">SUM(G95:G95)</f>
        <v>0</v>
      </c>
      <c r="G95" s="23" t="n">
        <f aca="false">G101</f>
        <v>0</v>
      </c>
      <c r="H95" s="23" t="n">
        <f aca="false">H101</f>
        <v>0</v>
      </c>
      <c r="I95" s="23" t="n">
        <f aca="false">I101</f>
        <v>0</v>
      </c>
      <c r="J95" s="23" t="n">
        <f aca="false">J101</f>
        <v>0</v>
      </c>
      <c r="K95" s="23" t="n">
        <f aca="false">K101</f>
        <v>0</v>
      </c>
      <c r="L95" s="19"/>
      <c r="M95" s="19"/>
    </row>
    <row r="96" s="12" customFormat="true" ht="15" hidden="false" customHeight="true" outlineLevel="0" collapsed="false">
      <c r="A96" s="18" t="s">
        <v>88</v>
      </c>
      <c r="B96" s="19" t="s">
        <v>89</v>
      </c>
      <c r="C96" s="19" t="s">
        <v>37</v>
      </c>
      <c r="D96" s="19" t="s">
        <v>38</v>
      </c>
      <c r="E96" s="23" t="n">
        <f aca="false">E98+E99</f>
        <v>3266.97</v>
      </c>
      <c r="F96" s="23" t="n">
        <f aca="false">SUM(G96:G96)</f>
        <v>4471.38</v>
      </c>
      <c r="G96" s="23" t="n">
        <f aca="false">SUM(G97:G101)</f>
        <v>4471.38</v>
      </c>
      <c r="H96" s="23" t="n">
        <f aca="false">SUM(H97:H101)</f>
        <v>5026.36378</v>
      </c>
      <c r="I96" s="23" t="n">
        <f aca="false">SUM(I97:I101)</f>
        <v>5558.04442</v>
      </c>
      <c r="J96" s="23" t="n">
        <f aca="false">SUM(J97:J101)</f>
        <v>4804.2</v>
      </c>
      <c r="K96" s="23" t="n">
        <f aca="false">SUM(K97:K101)</f>
        <v>4804.2</v>
      </c>
      <c r="L96" s="19" t="s">
        <v>86</v>
      </c>
      <c r="M96" s="19" t="s">
        <v>57</v>
      </c>
    </row>
    <row r="97" s="12" customFormat="true" ht="25.5" hidden="false" customHeight="true" outlineLevel="0" collapsed="false">
      <c r="A97" s="18"/>
      <c r="B97" s="19"/>
      <c r="C97" s="19"/>
      <c r="D97" s="19" t="s">
        <v>19</v>
      </c>
      <c r="E97" s="23" t="n">
        <v>0</v>
      </c>
      <c r="F97" s="23" t="n">
        <f aca="false">SUM(G97:G97)</f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19"/>
      <c r="M97" s="19"/>
    </row>
    <row r="98" s="12" customFormat="true" ht="25.5" hidden="false" customHeight="true" outlineLevel="0" collapsed="false">
      <c r="A98" s="18"/>
      <c r="B98" s="19"/>
      <c r="C98" s="19"/>
      <c r="D98" s="19" t="s">
        <v>20</v>
      </c>
      <c r="E98" s="23" t="n">
        <v>292.48</v>
      </c>
      <c r="F98" s="23" t="n">
        <f aca="false">SUM(G98:G98)</f>
        <v>229.39</v>
      </c>
      <c r="G98" s="23" t="n">
        <f aca="false">200+22.57+6.82</f>
        <v>229.39</v>
      </c>
      <c r="H98" s="23" t="n">
        <f aca="false">(129001.54+38958.46)/1000+202446.5/1000</f>
        <v>370.4065</v>
      </c>
      <c r="I98" s="23" t="n">
        <v>0</v>
      </c>
      <c r="J98" s="23" t="n">
        <v>0</v>
      </c>
      <c r="K98" s="23" t="n">
        <v>0</v>
      </c>
      <c r="L98" s="19"/>
      <c r="M98" s="19"/>
    </row>
    <row r="99" s="12" customFormat="true" ht="38.25" hidden="false" customHeight="true" outlineLevel="0" collapsed="false">
      <c r="A99" s="18"/>
      <c r="B99" s="19"/>
      <c r="C99" s="19"/>
      <c r="D99" s="19" t="s">
        <v>21</v>
      </c>
      <c r="E99" s="23" t="n">
        <v>2974.49</v>
      </c>
      <c r="F99" s="23" t="n">
        <f aca="false">SUM(G99:G99)</f>
        <v>3941.99</v>
      </c>
      <c r="G99" s="23" t="n">
        <v>3941.99</v>
      </c>
      <c r="H99" s="23" t="n">
        <f aca="false">(4462815.18+33049.16+9980.84)/1000+10680/1000</f>
        <v>4516.52518</v>
      </c>
      <c r="I99" s="23" t="n">
        <v>5558.04442</v>
      </c>
      <c r="J99" s="23" t="n">
        <v>4804.2</v>
      </c>
      <c r="K99" s="23" t="n">
        <v>4804.2</v>
      </c>
      <c r="L99" s="19"/>
      <c r="M99" s="19"/>
    </row>
    <row r="100" s="12" customFormat="true" ht="38.25" hidden="false" customHeight="true" outlineLevel="0" collapsed="false">
      <c r="A100" s="18"/>
      <c r="B100" s="18"/>
      <c r="C100" s="18"/>
      <c r="D100" s="19" t="s">
        <v>22</v>
      </c>
      <c r="E100" s="23" t="n">
        <v>0</v>
      </c>
      <c r="F100" s="23" t="n">
        <f aca="false">SUM(G100:G100)</f>
        <v>300</v>
      </c>
      <c r="G100" s="23" t="n">
        <v>300</v>
      </c>
      <c r="H100" s="23" t="n">
        <f aca="false">139432.1/1000</f>
        <v>139.4321</v>
      </c>
      <c r="I100" s="23" t="n">
        <v>0</v>
      </c>
      <c r="J100" s="23" t="n">
        <v>0</v>
      </c>
      <c r="K100" s="23" t="n">
        <v>0</v>
      </c>
      <c r="L100" s="19"/>
      <c r="M100" s="19"/>
    </row>
    <row r="101" s="12" customFormat="true" ht="25.5" hidden="false" customHeight="true" outlineLevel="0" collapsed="false">
      <c r="A101" s="18"/>
      <c r="B101" s="18"/>
      <c r="C101" s="18"/>
      <c r="D101" s="19" t="s">
        <v>23</v>
      </c>
      <c r="E101" s="23" t="n">
        <v>0</v>
      </c>
      <c r="F101" s="23" t="n">
        <f aca="false">SUM(G101:G101)</f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19"/>
      <c r="M101" s="19"/>
    </row>
    <row r="102" s="12" customFormat="true" ht="15" hidden="false" customHeight="true" outlineLevel="0" collapsed="false">
      <c r="A102" s="24" t="s">
        <v>90</v>
      </c>
      <c r="B102" s="20" t="s">
        <v>91</v>
      </c>
      <c r="C102" s="19" t="s">
        <v>37</v>
      </c>
      <c r="D102" s="21" t="s">
        <v>38</v>
      </c>
      <c r="E102" s="22" t="n">
        <f aca="false">E104+E105</f>
        <v>22388.23</v>
      </c>
      <c r="F102" s="22" t="n">
        <f aca="false">SUM(G102:G102)</f>
        <v>23046.3</v>
      </c>
      <c r="G102" s="22" t="n">
        <f aca="false">SUM(G103:G107)</f>
        <v>23046.3</v>
      </c>
      <c r="H102" s="22" t="n">
        <f aca="false">SUM(H103:H107)</f>
        <v>30581.42753</v>
      </c>
      <c r="I102" s="22" t="n">
        <f aca="false">SUM(I103:I107)</f>
        <v>32048.04439</v>
      </c>
      <c r="J102" s="22" t="n">
        <f aca="false">SUM(J103:J107)</f>
        <v>29403.2</v>
      </c>
      <c r="K102" s="22" t="n">
        <f aca="false">SUM(K103:K107)</f>
        <v>29403.2</v>
      </c>
      <c r="L102" s="19" t="s">
        <v>92</v>
      </c>
      <c r="M102" s="19" t="s">
        <v>93</v>
      </c>
    </row>
    <row r="103" s="12" customFormat="true" ht="25.5" hidden="false" customHeight="true" outlineLevel="0" collapsed="false">
      <c r="A103" s="24"/>
      <c r="B103" s="20"/>
      <c r="C103" s="19"/>
      <c r="D103" s="19" t="s">
        <v>19</v>
      </c>
      <c r="E103" s="23" t="n">
        <f aca="false">E109</f>
        <v>0</v>
      </c>
      <c r="F103" s="23" t="n">
        <f aca="false">SUM(G103:G103)</f>
        <v>0</v>
      </c>
      <c r="G103" s="23" t="n">
        <f aca="false">G109</f>
        <v>0</v>
      </c>
      <c r="H103" s="23" t="n">
        <f aca="false">H109</f>
        <v>0</v>
      </c>
      <c r="I103" s="23" t="n">
        <f aca="false">I109</f>
        <v>0</v>
      </c>
      <c r="J103" s="23" t="n">
        <f aca="false">J109</f>
        <v>0</v>
      </c>
      <c r="K103" s="23" t="n">
        <f aca="false">K109</f>
        <v>0</v>
      </c>
      <c r="L103" s="19"/>
      <c r="M103" s="19"/>
    </row>
    <row r="104" s="12" customFormat="true" ht="25.5" hidden="false" customHeight="true" outlineLevel="0" collapsed="false">
      <c r="A104" s="24"/>
      <c r="B104" s="20"/>
      <c r="C104" s="19"/>
      <c r="D104" s="19" t="s">
        <v>20</v>
      </c>
      <c r="E104" s="23" t="n">
        <f aca="false">E110</f>
        <v>1826.65</v>
      </c>
      <c r="F104" s="23" t="n">
        <f aca="false">SUM(G104:G104)</f>
        <v>223.75</v>
      </c>
      <c r="G104" s="23" t="n">
        <f aca="false">G110</f>
        <v>223.75</v>
      </c>
      <c r="H104" s="23" t="n">
        <f aca="false">H110</f>
        <v>3021.1575</v>
      </c>
      <c r="I104" s="23" t="n">
        <f aca="false">I110</f>
        <v>670</v>
      </c>
      <c r="J104" s="23" t="n">
        <f aca="false">J110</f>
        <v>0</v>
      </c>
      <c r="K104" s="23" t="n">
        <f aca="false">K110</f>
        <v>0</v>
      </c>
      <c r="L104" s="19"/>
      <c r="M104" s="19"/>
    </row>
    <row r="105" s="12" customFormat="true" ht="38.25" hidden="false" customHeight="true" outlineLevel="0" collapsed="false">
      <c r="A105" s="24"/>
      <c r="B105" s="20"/>
      <c r="C105" s="19"/>
      <c r="D105" s="19" t="s">
        <v>21</v>
      </c>
      <c r="E105" s="23" t="n">
        <f aca="false">E111</f>
        <v>20561.58</v>
      </c>
      <c r="F105" s="23" t="n">
        <f aca="false">SUM(G105:G105)</f>
        <v>22822.55</v>
      </c>
      <c r="G105" s="23" t="n">
        <f aca="false">G111</f>
        <v>22822.55</v>
      </c>
      <c r="H105" s="23" t="n">
        <f aca="false">H111</f>
        <v>27560.27003</v>
      </c>
      <c r="I105" s="23" t="n">
        <f aca="false">I111</f>
        <v>31378.04439</v>
      </c>
      <c r="J105" s="23" t="n">
        <f aca="false">J111</f>
        <v>29403.2</v>
      </c>
      <c r="K105" s="23" t="n">
        <f aca="false">K111</f>
        <v>29403.2</v>
      </c>
      <c r="L105" s="19"/>
      <c r="M105" s="19"/>
    </row>
    <row r="106" customFormat="false" ht="42" hidden="false" customHeight="true" outlineLevel="0" collapsed="false">
      <c r="A106" s="24"/>
      <c r="B106" s="20"/>
      <c r="C106" s="19"/>
      <c r="D106" s="19" t="s">
        <v>22</v>
      </c>
      <c r="E106" s="23" t="n">
        <f aca="false">E112</f>
        <v>0</v>
      </c>
      <c r="F106" s="23" t="n">
        <f aca="false">SUM(G106:G106)</f>
        <v>0</v>
      </c>
      <c r="G106" s="23" t="n">
        <v>0</v>
      </c>
      <c r="H106" s="23" t="n">
        <f aca="false">H112</f>
        <v>0</v>
      </c>
      <c r="I106" s="23" t="n">
        <f aca="false">I112</f>
        <v>0</v>
      </c>
      <c r="J106" s="23" t="n">
        <f aca="false">J112</f>
        <v>0</v>
      </c>
      <c r="K106" s="23" t="n">
        <f aca="false">K112</f>
        <v>0</v>
      </c>
      <c r="L106" s="19"/>
      <c r="M106" s="19"/>
    </row>
    <row r="107" customFormat="false" ht="29.25" hidden="false" customHeight="true" outlineLevel="0" collapsed="false">
      <c r="A107" s="24"/>
      <c r="B107" s="20"/>
      <c r="C107" s="19"/>
      <c r="D107" s="19" t="s">
        <v>23</v>
      </c>
      <c r="E107" s="23" t="n">
        <f aca="false">E113</f>
        <v>0</v>
      </c>
      <c r="F107" s="23" t="n">
        <f aca="false">SUM(G107:G107)</f>
        <v>0</v>
      </c>
      <c r="G107" s="23" t="n">
        <v>0</v>
      </c>
      <c r="H107" s="23" t="n">
        <f aca="false">H113</f>
        <v>0</v>
      </c>
      <c r="I107" s="23" t="n">
        <f aca="false">I113</f>
        <v>0</v>
      </c>
      <c r="J107" s="23" t="n">
        <f aca="false">J113</f>
        <v>0</v>
      </c>
      <c r="K107" s="23" t="n">
        <f aca="false">K113</f>
        <v>0</v>
      </c>
      <c r="L107" s="19"/>
      <c r="M107" s="19"/>
    </row>
    <row r="108" customFormat="false" ht="15" hidden="false" customHeight="true" outlineLevel="0" collapsed="false">
      <c r="A108" s="18" t="s">
        <v>94</v>
      </c>
      <c r="B108" s="19" t="s">
        <v>95</v>
      </c>
      <c r="C108" s="19" t="s">
        <v>37</v>
      </c>
      <c r="D108" s="19" t="s">
        <v>38</v>
      </c>
      <c r="E108" s="23" t="n">
        <f aca="false">SUM(E109:E113)</f>
        <v>22388.23</v>
      </c>
      <c r="F108" s="23" t="n">
        <f aca="false">SUM(G108:G108)</f>
        <v>23046.3</v>
      </c>
      <c r="G108" s="23" t="n">
        <f aca="false">SUM(G109:G113)</f>
        <v>23046.3</v>
      </c>
      <c r="H108" s="23" t="n">
        <f aca="false">SUM(H109:H113)</f>
        <v>30581.42753</v>
      </c>
      <c r="I108" s="23" t="n">
        <f aca="false">SUM(I109:I113)</f>
        <v>32048.04439</v>
      </c>
      <c r="J108" s="23" t="n">
        <f aca="false">SUM(J109:J113)</f>
        <v>29403.2</v>
      </c>
      <c r="K108" s="23" t="n">
        <f aca="false">SUM(K109:K113)</f>
        <v>29403.2</v>
      </c>
      <c r="L108" s="19" t="s">
        <v>92</v>
      </c>
      <c r="M108" s="19" t="s">
        <v>57</v>
      </c>
    </row>
    <row r="109" customFormat="false" ht="25.5" hidden="false" customHeight="true" outlineLevel="0" collapsed="false">
      <c r="A109" s="18"/>
      <c r="B109" s="19"/>
      <c r="C109" s="19"/>
      <c r="D109" s="19" t="s">
        <v>19</v>
      </c>
      <c r="E109" s="23" t="n">
        <v>0</v>
      </c>
      <c r="F109" s="23" t="n">
        <f aca="false">SUM(G109:G109)</f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19"/>
      <c r="M109" s="19"/>
    </row>
    <row r="110" customFormat="false" ht="66.75" hidden="false" customHeight="true" outlineLevel="0" collapsed="false">
      <c r="A110" s="18"/>
      <c r="B110" s="19"/>
      <c r="C110" s="19"/>
      <c r="D110" s="19" t="s">
        <v>20</v>
      </c>
      <c r="E110" s="23" t="n">
        <v>1826.65</v>
      </c>
      <c r="F110" s="23" t="n">
        <f aca="false">SUM(G110:G110)</f>
        <v>223.75</v>
      </c>
      <c r="G110" s="23" t="n">
        <v>223.75</v>
      </c>
      <c r="H110" s="23" t="n">
        <f aca="false">(981751.15+296488.85)/1000+200+1542917.5/1000</f>
        <v>3021.1575</v>
      </c>
      <c r="I110" s="23" t="n">
        <v>670</v>
      </c>
      <c r="J110" s="23" t="n">
        <v>0</v>
      </c>
      <c r="K110" s="23" t="n">
        <v>0</v>
      </c>
      <c r="L110" s="19"/>
      <c r="M110" s="19"/>
    </row>
    <row r="111" customFormat="false" ht="38.25" hidden="false" customHeight="true" outlineLevel="0" collapsed="false">
      <c r="A111" s="18"/>
      <c r="B111" s="19"/>
      <c r="C111" s="19"/>
      <c r="D111" s="19" t="s">
        <v>21</v>
      </c>
      <c r="E111" s="23" t="n">
        <v>20561.58</v>
      </c>
      <c r="F111" s="23" t="n">
        <f aca="false">SUM(G111:G111)</f>
        <v>22822.55</v>
      </c>
      <c r="G111" s="23" t="n">
        <v>22822.55</v>
      </c>
      <c r="H111" s="23" t="n">
        <f aca="false">(27151471.03+251543.78+75966.22)/1000+81289/1000</f>
        <v>27560.27003</v>
      </c>
      <c r="I111" s="23" t="n">
        <v>31378.04439</v>
      </c>
      <c r="J111" s="23" t="n">
        <v>29403.2</v>
      </c>
      <c r="K111" s="23" t="n">
        <v>29403.2</v>
      </c>
      <c r="L111" s="19"/>
      <c r="M111" s="19"/>
    </row>
    <row r="112" customFormat="false" ht="48.75" hidden="false" customHeight="true" outlineLevel="0" collapsed="false">
      <c r="A112" s="18"/>
      <c r="B112" s="18"/>
      <c r="C112" s="18"/>
      <c r="D112" s="19" t="s">
        <v>22</v>
      </c>
      <c r="E112" s="23" t="n">
        <v>0</v>
      </c>
      <c r="F112" s="23" t="n">
        <f aca="false">SUM(G112:G112)</f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19"/>
      <c r="M112" s="19"/>
    </row>
    <row r="113" customFormat="false" ht="27.75" hidden="false" customHeight="true" outlineLevel="0" collapsed="false">
      <c r="A113" s="18"/>
      <c r="B113" s="18"/>
      <c r="C113" s="18"/>
      <c r="D113" s="19" t="s">
        <v>23</v>
      </c>
      <c r="E113" s="23" t="n">
        <v>0</v>
      </c>
      <c r="F113" s="23" t="n">
        <f aca="false">SUM(G113:G113)</f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19"/>
      <c r="M113" s="19"/>
    </row>
    <row r="114" customFormat="false" ht="15" hidden="false" customHeight="true" outlineLevel="0" collapsed="false">
      <c r="A114" s="18" t="s">
        <v>96</v>
      </c>
      <c r="B114" s="20" t="s">
        <v>97</v>
      </c>
      <c r="C114" s="19" t="s">
        <v>37</v>
      </c>
      <c r="D114" s="21" t="s">
        <v>56</v>
      </c>
      <c r="E114" s="22" t="n">
        <f aca="false">SUM(E115:E119)</f>
        <v>94471.03</v>
      </c>
      <c r="F114" s="22" t="n">
        <f aca="false">SUM(G114:G114)</f>
        <v>109380.71</v>
      </c>
      <c r="G114" s="22" t="n">
        <f aca="false">SUM(G115:G119)</f>
        <v>109380.71</v>
      </c>
      <c r="H114" s="22" t="n">
        <f aca="false">SUM(H115:H119)</f>
        <v>115000.36334</v>
      </c>
      <c r="I114" s="22" t="n">
        <f aca="false">SUM(I115:I119)</f>
        <v>115718.45645</v>
      </c>
      <c r="J114" s="22" t="n">
        <f aca="false">SUM(J115:J119)</f>
        <v>116091.1</v>
      </c>
      <c r="K114" s="22" t="n">
        <f aca="false">SUM(K115:K119)</f>
        <v>119976.1</v>
      </c>
      <c r="L114" s="19" t="s">
        <v>98</v>
      </c>
      <c r="M114" s="19" t="s">
        <v>99</v>
      </c>
    </row>
    <row r="115" customFormat="false" ht="41.25" hidden="false" customHeight="true" outlineLevel="0" collapsed="false">
      <c r="A115" s="18"/>
      <c r="B115" s="20"/>
      <c r="C115" s="19"/>
      <c r="D115" s="19" t="s">
        <v>19</v>
      </c>
      <c r="E115" s="23" t="n">
        <f aca="false">E121+E127+E133+E139+E145+E151+E157</f>
        <v>0</v>
      </c>
      <c r="F115" s="23" t="n">
        <f aca="false">SUM(G115:G115)</f>
        <v>0</v>
      </c>
      <c r="G115" s="23" t="n">
        <f aca="false">G121+G127+G133+G139+G145+G151+G157</f>
        <v>0</v>
      </c>
      <c r="H115" s="23" t="n">
        <f aca="false">H121+H127+H133+H139+H145+H151+H157</f>
        <v>0</v>
      </c>
      <c r="I115" s="23" t="n">
        <f aca="false">I121+I127+I133+I139+I145+I151+I157</f>
        <v>0</v>
      </c>
      <c r="J115" s="23" t="n">
        <f aca="false">J121+J127+J133+J139+J145+J151+J157</f>
        <v>0</v>
      </c>
      <c r="K115" s="23" t="n">
        <f aca="false">K121+K127+K133+K139+K145+K151+K157</f>
        <v>0</v>
      </c>
      <c r="L115" s="19"/>
      <c r="M115" s="19"/>
    </row>
    <row r="116" customFormat="false" ht="25.5" hidden="false" customHeight="true" outlineLevel="0" collapsed="false">
      <c r="A116" s="18"/>
      <c r="B116" s="20"/>
      <c r="C116" s="19"/>
      <c r="D116" s="19" t="s">
        <v>20</v>
      </c>
      <c r="E116" s="23" t="n">
        <f aca="false">E122+E128+E134+E140+E146+E152+E158</f>
        <v>3871.83</v>
      </c>
      <c r="F116" s="23" t="n">
        <f aca="false">SUM(G116:G116)</f>
        <v>912.39</v>
      </c>
      <c r="G116" s="23" t="n">
        <f aca="false">G122+G128+G134+G140+G146+G152+G158</f>
        <v>912.39</v>
      </c>
      <c r="H116" s="23" t="n">
        <f aca="false">H122+H128+H134+H140+H146+H152+H158</f>
        <v>0</v>
      </c>
      <c r="I116" s="23" t="n">
        <f aca="false">I122+I128+I134+I140+I146+I152+I158</f>
        <v>100</v>
      </c>
      <c r="J116" s="23" t="n">
        <f aca="false">J122+J128+J134+J140+J146+J152+J158</f>
        <v>0</v>
      </c>
      <c r="K116" s="23" t="n">
        <f aca="false">K122+K128+K134+K140+K146+K152+K158</f>
        <v>1942.5</v>
      </c>
      <c r="L116" s="19"/>
      <c r="M116" s="19"/>
    </row>
    <row r="117" customFormat="false" ht="38.25" hidden="false" customHeight="true" outlineLevel="0" collapsed="false">
      <c r="A117" s="18"/>
      <c r="B117" s="20"/>
      <c r="C117" s="19"/>
      <c r="D117" s="19" t="s">
        <v>21</v>
      </c>
      <c r="E117" s="23" t="n">
        <f aca="false">E123+E129+E135+E141+E147+E153+E159</f>
        <v>90599.2</v>
      </c>
      <c r="F117" s="23" t="n">
        <f aca="false">SUM(G117:G117)</f>
        <v>107485.72</v>
      </c>
      <c r="G117" s="23" t="n">
        <f aca="false">G123+G129+G135+G141+G147+G153+G159</f>
        <v>107485.72</v>
      </c>
      <c r="H117" s="23" t="n">
        <f aca="false">H123+H129+H135+H141+H147+H153+H159</f>
        <v>115000.36334</v>
      </c>
      <c r="I117" s="23" t="n">
        <f aca="false">I123+I129+I135+I141+I147+I153+I159</f>
        <v>114618.45645</v>
      </c>
      <c r="J117" s="23" t="n">
        <f aca="false">J123+J129+J135+J141+J147+J153+J159</f>
        <v>116091.1</v>
      </c>
      <c r="K117" s="23" t="n">
        <f aca="false">K123+K129+K135+K141+K147+K153+K159</f>
        <v>118033.6</v>
      </c>
      <c r="L117" s="19"/>
      <c r="M117" s="19"/>
    </row>
    <row r="118" customFormat="false" ht="66.75" hidden="false" customHeight="true" outlineLevel="0" collapsed="false">
      <c r="A118" s="18"/>
      <c r="B118" s="18"/>
      <c r="C118" s="18"/>
      <c r="D118" s="19" t="s">
        <v>22</v>
      </c>
      <c r="E118" s="23" t="n">
        <f aca="false">E124+E130+E136+E142+E148+E154+E160</f>
        <v>0</v>
      </c>
      <c r="F118" s="23" t="n">
        <f aca="false">SUM(G118:G118)</f>
        <v>982.6</v>
      </c>
      <c r="G118" s="23" t="n">
        <f aca="false">G124+G130+G136+G142+G148+G154+G160</f>
        <v>982.6</v>
      </c>
      <c r="H118" s="23" t="n">
        <f aca="false">H124+H130+H136+H142+H148+H154+H160</f>
        <v>0</v>
      </c>
      <c r="I118" s="23" t="n">
        <f aca="false">I124+I130+I136+I142+I148+I154+I160</f>
        <v>1000</v>
      </c>
      <c r="J118" s="23" t="n">
        <f aca="false">J124+J130+J136+J142+J148+J154+J160</f>
        <v>0</v>
      </c>
      <c r="K118" s="23" t="n">
        <f aca="false">K124+K130+K136+K142+K148+K154+K160</f>
        <v>0</v>
      </c>
      <c r="L118" s="19"/>
      <c r="M118" s="19"/>
    </row>
    <row r="119" customFormat="false" ht="25.5" hidden="false" customHeight="true" outlineLevel="0" collapsed="false">
      <c r="A119" s="18"/>
      <c r="B119" s="18"/>
      <c r="C119" s="18"/>
      <c r="D119" s="19" t="s">
        <v>23</v>
      </c>
      <c r="E119" s="23" t="n">
        <f aca="false">E125+E131+E137+E143+E149+E155+E161</f>
        <v>0</v>
      </c>
      <c r="F119" s="23" t="n">
        <f aca="false">SUM(G119:G119)</f>
        <v>0</v>
      </c>
      <c r="G119" s="23" t="n">
        <f aca="false">G125+G131+G137+G143+G149+G155+G161</f>
        <v>0</v>
      </c>
      <c r="H119" s="23" t="n">
        <f aca="false">H125+H131+H137+H143+H149+H155+H161</f>
        <v>0</v>
      </c>
      <c r="I119" s="23" t="n">
        <f aca="false">I125+I131+I137+I143+I149+I155+I161</f>
        <v>0</v>
      </c>
      <c r="J119" s="23" t="n">
        <f aca="false">J125+J131+J137+J143+J149+J155+J161</f>
        <v>0</v>
      </c>
      <c r="K119" s="23" t="n">
        <f aca="false">K125+K131+K137+K143+K149+K155+K161</f>
        <v>0</v>
      </c>
      <c r="L119" s="19"/>
      <c r="M119" s="19"/>
    </row>
    <row r="120" customFormat="false" ht="15" hidden="false" customHeight="true" outlineLevel="0" collapsed="false">
      <c r="A120" s="18" t="s">
        <v>100</v>
      </c>
      <c r="B120" s="19" t="s">
        <v>101</v>
      </c>
      <c r="C120" s="19" t="s">
        <v>37</v>
      </c>
      <c r="D120" s="19" t="s">
        <v>56</v>
      </c>
      <c r="E120" s="23" t="n">
        <f aca="false">SUM(E121:E125)</f>
        <v>50053.12</v>
      </c>
      <c r="F120" s="23" t="n">
        <f aca="false">SUM(G120:G120)</f>
        <v>56091.72</v>
      </c>
      <c r="G120" s="23" t="n">
        <f aca="false">SUM(G121:G125)</f>
        <v>56091.72</v>
      </c>
      <c r="H120" s="23" t="n">
        <f aca="false">SUM(H121:H125)</f>
        <v>57407.52473</v>
      </c>
      <c r="I120" s="23" t="n">
        <f aca="false">SUM(I121:I125)</f>
        <v>60149.544</v>
      </c>
      <c r="J120" s="23" t="n">
        <f aca="false">SUM(J121:J125)</f>
        <v>59524</v>
      </c>
      <c r="K120" s="23" t="n">
        <f aca="false">SUM(K121:K125)</f>
        <v>59524</v>
      </c>
      <c r="L120" s="19" t="s">
        <v>102</v>
      </c>
      <c r="M120" s="19" t="s">
        <v>99</v>
      </c>
    </row>
    <row r="121" customFormat="false" ht="44.25" hidden="false" customHeight="true" outlineLevel="0" collapsed="false">
      <c r="A121" s="18"/>
      <c r="B121" s="19"/>
      <c r="C121" s="19"/>
      <c r="D121" s="19" t="s">
        <v>19</v>
      </c>
      <c r="E121" s="23" t="n">
        <v>0</v>
      </c>
      <c r="F121" s="23" t="n">
        <f aca="false">SUM(G121:G121)</f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19"/>
      <c r="M121" s="19"/>
    </row>
    <row r="122" customFormat="false" ht="25.5" hidden="false" customHeight="true" outlineLevel="0" collapsed="false">
      <c r="A122" s="18"/>
      <c r="B122" s="19"/>
      <c r="C122" s="19"/>
      <c r="D122" s="19" t="s">
        <v>20</v>
      </c>
      <c r="E122" s="23" t="n">
        <v>2122.01</v>
      </c>
      <c r="F122" s="23" t="n">
        <f aca="false">SUM(G122:G122)</f>
        <v>504.61</v>
      </c>
      <c r="G122" s="23" t="n">
        <f aca="false">50+454.61</f>
        <v>504.61</v>
      </c>
      <c r="H122" s="23" t="n">
        <v>0</v>
      </c>
      <c r="I122" s="23" t="n">
        <v>100</v>
      </c>
      <c r="J122" s="23" t="n">
        <v>0</v>
      </c>
      <c r="K122" s="23" t="n">
        <v>0</v>
      </c>
      <c r="L122" s="19"/>
      <c r="M122" s="19"/>
    </row>
    <row r="123" customFormat="false" ht="38.25" hidden="false" customHeight="true" outlineLevel="0" collapsed="false">
      <c r="A123" s="18"/>
      <c r="B123" s="19"/>
      <c r="C123" s="19"/>
      <c r="D123" s="19" t="s">
        <v>21</v>
      </c>
      <c r="E123" s="23" t="n">
        <v>47931.11</v>
      </c>
      <c r="F123" s="23" t="n">
        <f aca="false">SUM(G123:G123)</f>
        <v>54604.51</v>
      </c>
      <c r="G123" s="23" t="n">
        <v>54604.51</v>
      </c>
      <c r="H123" s="23" t="n">
        <f aca="false">57407524.73/1000</f>
        <v>57407.52473</v>
      </c>
      <c r="I123" s="23" t="n">
        <f aca="false">59524.06+(252000+76104)/1000-802620/1000</f>
        <v>59049.544</v>
      </c>
      <c r="J123" s="23" t="n">
        <v>59524</v>
      </c>
      <c r="K123" s="23" t="n">
        <v>59524</v>
      </c>
      <c r="L123" s="19"/>
      <c r="M123" s="19"/>
    </row>
    <row r="124" customFormat="false" ht="38.25" hidden="false" customHeight="true" outlineLevel="0" collapsed="false">
      <c r="A124" s="18"/>
      <c r="B124" s="18"/>
      <c r="C124" s="18"/>
      <c r="D124" s="19" t="s">
        <v>22</v>
      </c>
      <c r="E124" s="23" t="n">
        <v>0</v>
      </c>
      <c r="F124" s="23" t="n">
        <f aca="false">SUM(G124:G124)</f>
        <v>982.6</v>
      </c>
      <c r="G124" s="23" t="n">
        <v>982.6</v>
      </c>
      <c r="H124" s="23" t="n">
        <v>0</v>
      </c>
      <c r="I124" s="23" t="n">
        <v>1000</v>
      </c>
      <c r="J124" s="23" t="n">
        <v>0</v>
      </c>
      <c r="K124" s="23" t="n">
        <v>0</v>
      </c>
      <c r="L124" s="19"/>
      <c r="M124" s="19"/>
    </row>
    <row r="125" customFormat="false" ht="25.5" hidden="false" customHeight="true" outlineLevel="0" collapsed="false">
      <c r="A125" s="18"/>
      <c r="B125" s="18"/>
      <c r="C125" s="18"/>
      <c r="D125" s="19" t="s">
        <v>23</v>
      </c>
      <c r="E125" s="23" t="n">
        <v>0</v>
      </c>
      <c r="F125" s="23" t="n">
        <f aca="false">SUM(G125:G125)</f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19"/>
      <c r="M125" s="19"/>
    </row>
    <row r="126" customFormat="false" ht="15" hidden="false" customHeight="true" outlineLevel="0" collapsed="false">
      <c r="A126" s="18" t="s">
        <v>103</v>
      </c>
      <c r="B126" s="19" t="s">
        <v>104</v>
      </c>
      <c r="C126" s="19" t="s">
        <v>37</v>
      </c>
      <c r="D126" s="19" t="s">
        <v>56</v>
      </c>
      <c r="E126" s="23" t="n">
        <f aca="false">SUM(E127:E131)</f>
        <v>8646.11</v>
      </c>
      <c r="F126" s="23" t="n">
        <f aca="false">SUM(G126:G126)</f>
        <v>11128.07</v>
      </c>
      <c r="G126" s="23" t="n">
        <f aca="false">SUM(G127:G131)</f>
        <v>11128.07</v>
      </c>
      <c r="H126" s="23" t="n">
        <f aca="false">SUM(H127:H131)</f>
        <v>12138.22848</v>
      </c>
      <c r="I126" s="23" t="n">
        <f aca="false">SUM(I127:I131)</f>
        <v>11813.474</v>
      </c>
      <c r="J126" s="23" t="n">
        <f aca="false">SUM(J127:J131)</f>
        <v>12046.1</v>
      </c>
      <c r="K126" s="23" t="n">
        <f aca="false">SUM(K127:K131)</f>
        <v>12046.1</v>
      </c>
      <c r="L126" s="19" t="s">
        <v>105</v>
      </c>
      <c r="M126" s="19" t="s">
        <v>99</v>
      </c>
    </row>
    <row r="127" customFormat="false" ht="25.5" hidden="false" customHeight="true" outlineLevel="0" collapsed="false">
      <c r="A127" s="18"/>
      <c r="B127" s="19"/>
      <c r="C127" s="19"/>
      <c r="D127" s="19" t="s">
        <v>19</v>
      </c>
      <c r="E127" s="23" t="n">
        <v>0</v>
      </c>
      <c r="F127" s="23" t="n">
        <f aca="false">SUM(G127:G127)</f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19"/>
      <c r="M127" s="19"/>
      <c r="N127" s="12"/>
    </row>
    <row r="128" customFormat="false" ht="25.5" hidden="false" customHeight="true" outlineLevel="0" collapsed="false">
      <c r="A128" s="18"/>
      <c r="B128" s="19"/>
      <c r="C128" s="19"/>
      <c r="D128" s="19" t="s">
        <v>20</v>
      </c>
      <c r="E128" s="23" t="n">
        <v>327.49</v>
      </c>
      <c r="F128" s="23" t="n">
        <f aca="false">SUM(G128:K128)</f>
        <v>93.3</v>
      </c>
      <c r="G128" s="23" t="n">
        <v>93.3</v>
      </c>
      <c r="H128" s="23" t="n">
        <v>0</v>
      </c>
      <c r="I128" s="23" t="n">
        <v>0</v>
      </c>
      <c r="J128" s="23" t="n">
        <v>0</v>
      </c>
      <c r="K128" s="23" t="n">
        <v>0</v>
      </c>
      <c r="L128" s="19"/>
      <c r="M128" s="19"/>
    </row>
    <row r="129" customFormat="false" ht="38.25" hidden="false" customHeight="true" outlineLevel="0" collapsed="false">
      <c r="A129" s="18"/>
      <c r="B129" s="19"/>
      <c r="C129" s="19"/>
      <c r="D129" s="19" t="s">
        <v>21</v>
      </c>
      <c r="E129" s="23" t="n">
        <v>8318.62</v>
      </c>
      <c r="F129" s="23" t="n">
        <f aca="false">SUM(G129:K129)</f>
        <v>59078.67248</v>
      </c>
      <c r="G129" s="23" t="n">
        <v>11034.77</v>
      </c>
      <c r="H129" s="23" t="n">
        <f aca="false">12138228.48/1000</f>
        <v>12138.22848</v>
      </c>
      <c r="I129" s="23" t="n">
        <f aca="false">12046.07-232596/1000</f>
        <v>11813.474</v>
      </c>
      <c r="J129" s="23" t="n">
        <v>12046.1</v>
      </c>
      <c r="K129" s="23" t="n">
        <v>12046.1</v>
      </c>
      <c r="L129" s="19"/>
      <c r="M129" s="19"/>
    </row>
    <row r="130" customFormat="false" ht="38.25" hidden="false" customHeight="true" outlineLevel="0" collapsed="false">
      <c r="A130" s="18"/>
      <c r="B130" s="18"/>
      <c r="C130" s="18"/>
      <c r="D130" s="19" t="s">
        <v>22</v>
      </c>
      <c r="E130" s="23" t="n">
        <v>0</v>
      </c>
      <c r="F130" s="23" t="n">
        <f aca="false">SUM(G130:G130)</f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19"/>
      <c r="M130" s="19"/>
    </row>
    <row r="131" customFormat="false" ht="25.5" hidden="false" customHeight="true" outlineLevel="0" collapsed="false">
      <c r="A131" s="18"/>
      <c r="B131" s="18"/>
      <c r="C131" s="18"/>
      <c r="D131" s="19" t="s">
        <v>23</v>
      </c>
      <c r="E131" s="23" t="n">
        <v>0</v>
      </c>
      <c r="F131" s="23" t="n">
        <f aca="false">SUM(G131:G131)</f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19"/>
      <c r="M131" s="19"/>
    </row>
    <row r="132" customFormat="false" ht="15" hidden="false" customHeight="true" outlineLevel="0" collapsed="false">
      <c r="A132" s="18" t="s">
        <v>106</v>
      </c>
      <c r="B132" s="19" t="s">
        <v>107</v>
      </c>
      <c r="C132" s="19" t="s">
        <v>37</v>
      </c>
      <c r="D132" s="19" t="s">
        <v>56</v>
      </c>
      <c r="E132" s="23" t="n">
        <f aca="false">SUM(E133:E137)</f>
        <v>7810.09</v>
      </c>
      <c r="F132" s="23" t="n">
        <f aca="false">SUM(G132:G132)</f>
        <v>8942.99</v>
      </c>
      <c r="G132" s="23" t="n">
        <f aca="false">SUM(G133:G137)</f>
        <v>8942.99</v>
      </c>
      <c r="H132" s="23" t="n">
        <f aca="false">SUM(H133:H137)</f>
        <v>19918.79528</v>
      </c>
      <c r="I132" s="23" t="n">
        <f aca="false">SUM(I133:I137)</f>
        <v>17202.982</v>
      </c>
      <c r="J132" s="23" t="n">
        <f aca="false">SUM(J133:J137)</f>
        <v>17303.5</v>
      </c>
      <c r="K132" s="23" t="n">
        <f aca="false">SUM(K133:K137)</f>
        <v>17303.5</v>
      </c>
      <c r="L132" s="19" t="s">
        <v>108</v>
      </c>
      <c r="M132" s="19" t="s">
        <v>109</v>
      </c>
    </row>
    <row r="133" customFormat="false" ht="25.5" hidden="false" customHeight="true" outlineLevel="0" collapsed="false">
      <c r="A133" s="18"/>
      <c r="B133" s="19"/>
      <c r="C133" s="19"/>
      <c r="D133" s="19" t="s">
        <v>19</v>
      </c>
      <c r="E133" s="23" t="n">
        <v>0</v>
      </c>
      <c r="F133" s="23" t="n">
        <f aca="false">SUM(G133:G133)</f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19"/>
      <c r="M133" s="19"/>
    </row>
    <row r="134" customFormat="false" ht="25.5" hidden="false" customHeight="true" outlineLevel="0" collapsed="false">
      <c r="A134" s="18"/>
      <c r="B134" s="19"/>
      <c r="C134" s="19"/>
      <c r="D134" s="19" t="s">
        <v>20</v>
      </c>
      <c r="E134" s="23" t="n">
        <v>296.57</v>
      </c>
      <c r="F134" s="23" t="n">
        <f aca="false">SUM(G134:K134)</f>
        <v>71.27</v>
      </c>
      <c r="G134" s="23" t="n">
        <v>71.27</v>
      </c>
      <c r="H134" s="23" t="n">
        <v>0</v>
      </c>
      <c r="I134" s="23" t="n">
        <v>0</v>
      </c>
      <c r="J134" s="23" t="n">
        <v>0</v>
      </c>
      <c r="K134" s="23" t="n">
        <v>0</v>
      </c>
      <c r="L134" s="19"/>
      <c r="M134" s="19"/>
    </row>
    <row r="135" customFormat="false" ht="38.25" hidden="false" customHeight="true" outlineLevel="0" collapsed="false">
      <c r="A135" s="18"/>
      <c r="B135" s="19"/>
      <c r="C135" s="19"/>
      <c r="D135" s="19" t="s">
        <v>21</v>
      </c>
      <c r="E135" s="23" t="n">
        <v>7513.52</v>
      </c>
      <c r="F135" s="23" t="n">
        <f aca="false">SUM(G135:K135)</f>
        <v>80600.49728</v>
      </c>
      <c r="G135" s="23" t="n">
        <v>8871.72</v>
      </c>
      <c r="H135" s="23" t="n">
        <f aca="false">19918795.28/1000</f>
        <v>19918.79528</v>
      </c>
      <c r="I135" s="23" t="n">
        <f aca="false">17303.53+(36000+10872)/1000-147420/1000</f>
        <v>17202.982</v>
      </c>
      <c r="J135" s="23" t="n">
        <v>17303.5</v>
      </c>
      <c r="K135" s="23" t="n">
        <v>17303.5</v>
      </c>
      <c r="L135" s="19"/>
      <c r="M135" s="19"/>
    </row>
    <row r="136" customFormat="false" ht="38.25" hidden="false" customHeight="true" outlineLevel="0" collapsed="false">
      <c r="A136" s="18"/>
      <c r="B136" s="18"/>
      <c r="C136" s="18"/>
      <c r="D136" s="19" t="s">
        <v>22</v>
      </c>
      <c r="E136" s="23" t="n">
        <v>0</v>
      </c>
      <c r="F136" s="23" t="n">
        <f aca="false">SUM(G136:G136)</f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19"/>
      <c r="M136" s="19"/>
    </row>
    <row r="137" customFormat="false" ht="25.5" hidden="false" customHeight="true" outlineLevel="0" collapsed="false">
      <c r="A137" s="18"/>
      <c r="B137" s="18"/>
      <c r="C137" s="18"/>
      <c r="D137" s="19" t="s">
        <v>23</v>
      </c>
      <c r="E137" s="23" t="n">
        <v>0</v>
      </c>
      <c r="F137" s="23" t="n">
        <f aca="false">SUM(G137:G137)</f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19"/>
      <c r="M137" s="19"/>
    </row>
    <row r="138" customFormat="false" ht="15" hidden="false" customHeight="true" outlineLevel="0" collapsed="false">
      <c r="A138" s="18" t="s">
        <v>110</v>
      </c>
      <c r="B138" s="19" t="s">
        <v>111</v>
      </c>
      <c r="C138" s="19" t="s">
        <v>112</v>
      </c>
      <c r="D138" s="19" t="s">
        <v>56</v>
      </c>
      <c r="E138" s="23" t="n">
        <f aca="false">SUM(E139:E143)</f>
        <v>7013.94</v>
      </c>
      <c r="F138" s="23" t="n">
        <f aca="false">SUM(G138:G138)</f>
        <v>9357.72</v>
      </c>
      <c r="G138" s="23" t="n">
        <f aca="false">SUM(G139:G143)</f>
        <v>9357.72</v>
      </c>
      <c r="H138" s="23" t="n">
        <f aca="false">SUM(H139:H143)</f>
        <v>0</v>
      </c>
      <c r="I138" s="23" t="n">
        <f aca="false">SUM(I139:I143)</f>
        <v>0</v>
      </c>
      <c r="J138" s="23" t="n">
        <f aca="false">SUM(J139:J143)</f>
        <v>0</v>
      </c>
      <c r="K138" s="23" t="n">
        <f aca="false">SUM(K139:K143)</f>
        <v>0</v>
      </c>
      <c r="L138" s="19" t="s">
        <v>113</v>
      </c>
      <c r="M138" s="19"/>
    </row>
    <row r="139" customFormat="false" ht="25.5" hidden="false" customHeight="true" outlineLevel="0" collapsed="false">
      <c r="A139" s="18"/>
      <c r="B139" s="19"/>
      <c r="C139" s="19"/>
      <c r="D139" s="19" t="s">
        <v>19</v>
      </c>
      <c r="E139" s="23" t="n">
        <v>0</v>
      </c>
      <c r="F139" s="23" t="n">
        <f aca="false">SUM(G139:G139)</f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19"/>
      <c r="M139" s="19"/>
    </row>
    <row r="140" customFormat="false" ht="25.5" hidden="false" customHeight="true" outlineLevel="0" collapsed="false">
      <c r="A140" s="18"/>
      <c r="B140" s="19"/>
      <c r="C140" s="19"/>
      <c r="D140" s="19" t="s">
        <v>20</v>
      </c>
      <c r="E140" s="23" t="n">
        <v>221.94</v>
      </c>
      <c r="F140" s="23" t="n">
        <f aca="false">SUM(G140:K140)</f>
        <v>71.02</v>
      </c>
      <c r="G140" s="23" t="n">
        <v>71.02</v>
      </c>
      <c r="H140" s="23" t="n">
        <v>0</v>
      </c>
      <c r="I140" s="23" t="n">
        <v>0</v>
      </c>
      <c r="J140" s="23" t="n">
        <v>0</v>
      </c>
      <c r="K140" s="23" t="n">
        <v>0</v>
      </c>
      <c r="L140" s="19"/>
      <c r="M140" s="19"/>
    </row>
    <row r="141" customFormat="false" ht="66" hidden="false" customHeight="true" outlineLevel="0" collapsed="false">
      <c r="A141" s="18"/>
      <c r="B141" s="19"/>
      <c r="C141" s="19"/>
      <c r="D141" s="19" t="s">
        <v>21</v>
      </c>
      <c r="E141" s="23" t="n">
        <v>6792</v>
      </c>
      <c r="F141" s="23" t="n">
        <f aca="false">SUM(G141:K141)</f>
        <v>9286.7</v>
      </c>
      <c r="G141" s="23" t="n">
        <v>9286.7</v>
      </c>
      <c r="H141" s="23" t="n">
        <v>0</v>
      </c>
      <c r="I141" s="23" t="n">
        <v>0</v>
      </c>
      <c r="J141" s="23" t="n">
        <v>0</v>
      </c>
      <c r="K141" s="23" t="n">
        <v>0</v>
      </c>
      <c r="L141" s="19"/>
      <c r="M141" s="19"/>
    </row>
    <row r="142" customFormat="false" ht="38.25" hidden="false" customHeight="true" outlineLevel="0" collapsed="false">
      <c r="A142" s="18"/>
      <c r="B142" s="19"/>
      <c r="C142" s="19"/>
      <c r="D142" s="19" t="s">
        <v>22</v>
      </c>
      <c r="E142" s="23" t="n">
        <v>0</v>
      </c>
      <c r="F142" s="23" t="n">
        <f aca="false">SUM(G142:G142)</f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19"/>
      <c r="M142" s="19"/>
    </row>
    <row r="143" customFormat="false" ht="154.5" hidden="false" customHeight="true" outlineLevel="0" collapsed="false">
      <c r="A143" s="18"/>
      <c r="B143" s="19"/>
      <c r="C143" s="19"/>
      <c r="D143" s="19" t="s">
        <v>23</v>
      </c>
      <c r="E143" s="23" t="n">
        <v>0</v>
      </c>
      <c r="F143" s="23" t="n">
        <f aca="false">SUM(G143:G143)</f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19"/>
      <c r="M143" s="19"/>
    </row>
    <row r="144" customFormat="false" ht="15" hidden="false" customHeight="true" outlineLevel="0" collapsed="false">
      <c r="A144" s="18" t="s">
        <v>114</v>
      </c>
      <c r="B144" s="19" t="s">
        <v>115</v>
      </c>
      <c r="C144" s="19" t="s">
        <v>37</v>
      </c>
      <c r="D144" s="19" t="s">
        <v>56</v>
      </c>
      <c r="E144" s="23" t="n">
        <f aca="false">SUM(E145:E149)</f>
        <v>13566.84</v>
      </c>
      <c r="F144" s="23" t="n">
        <f aca="false">SUM(G144:G144)</f>
        <v>15045.49</v>
      </c>
      <c r="G144" s="23" t="n">
        <f aca="false">SUM(G145:G149)</f>
        <v>15045.49</v>
      </c>
      <c r="H144" s="23" t="n">
        <f aca="false">SUM(H145:H149)</f>
        <v>15627.59522</v>
      </c>
      <c r="I144" s="23" t="n">
        <f aca="false">SUM(I145:I149)</f>
        <v>16430.91</v>
      </c>
      <c r="J144" s="23" t="n">
        <f aca="false">SUM(J145:J149)</f>
        <v>16758.5</v>
      </c>
      <c r="K144" s="23" t="n">
        <f aca="false">SUM(K145:K149)</f>
        <v>16758.5</v>
      </c>
      <c r="L144" s="19" t="s">
        <v>116</v>
      </c>
      <c r="M144" s="19" t="s">
        <v>99</v>
      </c>
    </row>
    <row r="145" customFormat="false" ht="25.5" hidden="false" customHeight="true" outlineLevel="0" collapsed="false">
      <c r="A145" s="18"/>
      <c r="B145" s="19"/>
      <c r="C145" s="19"/>
      <c r="D145" s="19" t="s">
        <v>19</v>
      </c>
      <c r="E145" s="23" t="n">
        <v>0</v>
      </c>
      <c r="F145" s="23" t="n">
        <f aca="false">SUM(G145:G145)</f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19"/>
      <c r="M145" s="19"/>
    </row>
    <row r="146" customFormat="false" ht="25.5" hidden="false" customHeight="true" outlineLevel="0" collapsed="false">
      <c r="A146" s="18"/>
      <c r="B146" s="19"/>
      <c r="C146" s="19"/>
      <c r="D146" s="19" t="s">
        <v>20</v>
      </c>
      <c r="E146" s="23" t="n">
        <v>689.63</v>
      </c>
      <c r="F146" s="23" t="n">
        <f aca="false">SUM(G146:K146)</f>
        <v>119.02</v>
      </c>
      <c r="G146" s="23" t="n">
        <v>119.02</v>
      </c>
      <c r="H146" s="23" t="n">
        <v>0</v>
      </c>
      <c r="I146" s="23" t="n">
        <v>0</v>
      </c>
      <c r="J146" s="23" t="n">
        <v>0</v>
      </c>
      <c r="K146" s="23" t="n">
        <v>0</v>
      </c>
      <c r="L146" s="19"/>
      <c r="M146" s="19"/>
    </row>
    <row r="147" customFormat="false" ht="38.25" hidden="false" customHeight="true" outlineLevel="0" collapsed="false">
      <c r="A147" s="18"/>
      <c r="B147" s="19"/>
      <c r="C147" s="19"/>
      <c r="D147" s="19" t="s">
        <v>21</v>
      </c>
      <c r="E147" s="23" t="n">
        <v>12877.21</v>
      </c>
      <c r="F147" s="23" t="n">
        <f aca="false">SUM(G147:K147)</f>
        <v>80501.97522</v>
      </c>
      <c r="G147" s="23" t="n">
        <v>14926.47</v>
      </c>
      <c r="H147" s="23" t="n">
        <f aca="false">15627595.22/1000</f>
        <v>15627.59522</v>
      </c>
      <c r="I147" s="23" t="n">
        <f aca="false">16758.51-327600/1000</f>
        <v>16430.91</v>
      </c>
      <c r="J147" s="23" t="n">
        <v>16758.5</v>
      </c>
      <c r="K147" s="23" t="n">
        <v>16758.5</v>
      </c>
      <c r="L147" s="19"/>
      <c r="M147" s="19"/>
    </row>
    <row r="148" customFormat="false" ht="38.25" hidden="false" customHeight="true" outlineLevel="0" collapsed="false">
      <c r="A148" s="18"/>
      <c r="B148" s="18"/>
      <c r="C148" s="18"/>
      <c r="D148" s="19" t="s">
        <v>22</v>
      </c>
      <c r="E148" s="23" t="n">
        <v>0</v>
      </c>
      <c r="F148" s="23" t="n">
        <f aca="false">SUM(G148:K148)</f>
        <v>0</v>
      </c>
      <c r="G148" s="23" t="n">
        <v>0</v>
      </c>
      <c r="H148" s="23" t="n">
        <v>0</v>
      </c>
      <c r="I148" s="23" t="n">
        <f aca="false">H148</f>
        <v>0</v>
      </c>
      <c r="J148" s="23" t="n">
        <f aca="false">I148</f>
        <v>0</v>
      </c>
      <c r="K148" s="23" t="n">
        <f aca="false">J148</f>
        <v>0</v>
      </c>
      <c r="L148" s="19"/>
      <c r="M148" s="19"/>
    </row>
    <row r="149" customFormat="false" ht="25.5" hidden="false" customHeight="true" outlineLevel="0" collapsed="false">
      <c r="A149" s="18"/>
      <c r="B149" s="18"/>
      <c r="C149" s="18"/>
      <c r="D149" s="19" t="s">
        <v>23</v>
      </c>
      <c r="E149" s="23" t="n">
        <v>0</v>
      </c>
      <c r="F149" s="23" t="n">
        <f aca="false">SUM(G149:G149)</f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19"/>
      <c r="M149" s="19"/>
    </row>
    <row r="150" customFormat="false" ht="15" hidden="false" customHeight="true" outlineLevel="0" collapsed="false">
      <c r="A150" s="18" t="s">
        <v>117</v>
      </c>
      <c r="B150" s="19" t="s">
        <v>118</v>
      </c>
      <c r="C150" s="19" t="s">
        <v>37</v>
      </c>
      <c r="D150" s="19" t="s">
        <v>56</v>
      </c>
      <c r="E150" s="23" t="n">
        <f aca="false">SUM(E151:E155)</f>
        <v>7380.93</v>
      </c>
      <c r="F150" s="23" t="n">
        <f aca="false">SUM(G150:G150)</f>
        <v>8814.72</v>
      </c>
      <c r="G150" s="23" t="n">
        <f aca="false">SUM(G151:G155)</f>
        <v>8814.72</v>
      </c>
      <c r="H150" s="23" t="n">
        <f aca="false">SUM(H151:H155)</f>
        <v>9908.21963</v>
      </c>
      <c r="I150" s="23" t="n">
        <f aca="false">SUM(I151:I155)</f>
        <v>10121.54645</v>
      </c>
      <c r="J150" s="23" t="n">
        <f aca="false">SUM(J151:J155)</f>
        <v>10459</v>
      </c>
      <c r="K150" s="23" t="n">
        <f aca="false">SUM(K151:K155)</f>
        <v>10459</v>
      </c>
      <c r="L150" s="19" t="s">
        <v>119</v>
      </c>
      <c r="M150" s="19" t="s">
        <v>99</v>
      </c>
    </row>
    <row r="151" customFormat="false" ht="25.5" hidden="false" customHeight="true" outlineLevel="0" collapsed="false">
      <c r="A151" s="18"/>
      <c r="B151" s="19"/>
      <c r="C151" s="19"/>
      <c r="D151" s="19" t="s">
        <v>19</v>
      </c>
      <c r="E151" s="23" t="n">
        <v>0</v>
      </c>
      <c r="F151" s="23" t="n">
        <f aca="false">SUM(G151:G151)</f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19"/>
      <c r="M151" s="19"/>
    </row>
    <row r="152" customFormat="false" ht="25.5" hidden="false" customHeight="true" outlineLevel="0" collapsed="false">
      <c r="A152" s="18"/>
      <c r="B152" s="19"/>
      <c r="C152" s="19"/>
      <c r="D152" s="19" t="s">
        <v>20</v>
      </c>
      <c r="E152" s="23" t="n">
        <v>214.19</v>
      </c>
      <c r="F152" s="23" t="n">
        <f aca="false">SUM(G152:K152)</f>
        <v>53.17</v>
      </c>
      <c r="G152" s="23" t="n">
        <v>53.17</v>
      </c>
      <c r="H152" s="23" t="n">
        <v>0</v>
      </c>
      <c r="I152" s="23" t="n">
        <v>0</v>
      </c>
      <c r="J152" s="23" t="n">
        <v>0</v>
      </c>
      <c r="K152" s="23" t="n">
        <v>0</v>
      </c>
      <c r="L152" s="19"/>
      <c r="M152" s="19"/>
    </row>
    <row r="153" customFormat="false" ht="38.25" hidden="false" customHeight="true" outlineLevel="0" collapsed="false">
      <c r="A153" s="18"/>
      <c r="B153" s="19"/>
      <c r="C153" s="19"/>
      <c r="D153" s="19" t="s">
        <v>21</v>
      </c>
      <c r="E153" s="23" t="n">
        <v>7166.74</v>
      </c>
      <c r="F153" s="23" t="n">
        <f aca="false">SUM(G153:K153)</f>
        <v>49709.31608</v>
      </c>
      <c r="G153" s="23" t="n">
        <v>8761.55</v>
      </c>
      <c r="H153" s="23" t="n">
        <f aca="false">9908219.63/1000</f>
        <v>9908.21963</v>
      </c>
      <c r="I153" s="23" t="n">
        <f aca="false">10458974.45/1000-337428/1000</f>
        <v>10121.54645</v>
      </c>
      <c r="J153" s="23" t="n">
        <v>10459</v>
      </c>
      <c r="K153" s="23" t="n">
        <v>10459</v>
      </c>
      <c r="L153" s="19"/>
      <c r="M153" s="19"/>
    </row>
    <row r="154" customFormat="false" ht="38.25" hidden="false" customHeight="true" outlineLevel="0" collapsed="false">
      <c r="A154" s="18"/>
      <c r="B154" s="18"/>
      <c r="C154" s="18"/>
      <c r="D154" s="19" t="s">
        <v>22</v>
      </c>
      <c r="E154" s="23" t="n">
        <v>0</v>
      </c>
      <c r="F154" s="23" t="n">
        <f aca="false">SUM(G154:G154)</f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19"/>
      <c r="M154" s="19"/>
    </row>
    <row r="155" customFormat="false" ht="25.5" hidden="false" customHeight="true" outlineLevel="0" collapsed="false">
      <c r="A155" s="18"/>
      <c r="B155" s="18"/>
      <c r="C155" s="18"/>
      <c r="D155" s="19" t="s">
        <v>23</v>
      </c>
      <c r="E155" s="23" t="n">
        <v>0</v>
      </c>
      <c r="F155" s="23" t="n">
        <f aca="false">SUM(G155:G155)</f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19"/>
      <c r="M155" s="19"/>
    </row>
    <row r="156" s="12" customFormat="true" ht="15" hidden="false" customHeight="true" outlineLevel="0" collapsed="false">
      <c r="A156" s="18" t="s">
        <v>120</v>
      </c>
      <c r="B156" s="19" t="s">
        <v>121</v>
      </c>
      <c r="C156" s="19" t="s">
        <v>17</v>
      </c>
      <c r="D156" s="19" t="s">
        <v>56</v>
      </c>
      <c r="E156" s="23" t="n">
        <f aca="false">SUM(E157:E161)</f>
        <v>0</v>
      </c>
      <c r="F156" s="23" t="n">
        <f aca="false">SUM(G156:G156)</f>
        <v>0</v>
      </c>
      <c r="G156" s="23" t="n">
        <f aca="false">SUM(G157:G161)</f>
        <v>0</v>
      </c>
      <c r="H156" s="23" t="n">
        <f aca="false">SUM(H157:H161)</f>
        <v>0</v>
      </c>
      <c r="I156" s="23" t="n">
        <f aca="false">SUM(I157:I161)</f>
        <v>0</v>
      </c>
      <c r="J156" s="23" t="n">
        <f aca="false">SUM(J157:J161)</f>
        <v>0</v>
      </c>
      <c r="K156" s="23" t="n">
        <f aca="false">SUM(K157:K161)</f>
        <v>3885</v>
      </c>
      <c r="L156" s="19" t="s">
        <v>108</v>
      </c>
      <c r="M156" s="19" t="s">
        <v>99</v>
      </c>
    </row>
    <row r="157" s="12" customFormat="true" ht="25.5" hidden="false" customHeight="true" outlineLevel="0" collapsed="false">
      <c r="A157" s="18"/>
      <c r="B157" s="19"/>
      <c r="C157" s="19"/>
      <c r="D157" s="19" t="s">
        <v>19</v>
      </c>
      <c r="E157" s="23" t="n">
        <v>0</v>
      </c>
      <c r="F157" s="23" t="n">
        <f aca="false">SUM(G157:G157)</f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19"/>
      <c r="M157" s="19"/>
    </row>
    <row r="158" s="12" customFormat="true" ht="25.5" hidden="false" customHeight="true" outlineLevel="0" collapsed="false">
      <c r="A158" s="18"/>
      <c r="B158" s="19"/>
      <c r="C158" s="19"/>
      <c r="D158" s="19" t="s">
        <v>20</v>
      </c>
      <c r="E158" s="23" t="n">
        <v>0</v>
      </c>
      <c r="F158" s="23" t="n">
        <f aca="false">SUM(G158:G158)</f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1942.5</v>
      </c>
      <c r="L158" s="19"/>
      <c r="M158" s="19"/>
    </row>
    <row r="159" s="12" customFormat="true" ht="38.25" hidden="false" customHeight="true" outlineLevel="0" collapsed="false">
      <c r="A159" s="18"/>
      <c r="B159" s="19"/>
      <c r="C159" s="19"/>
      <c r="D159" s="19" t="s">
        <v>21</v>
      </c>
      <c r="E159" s="23" t="n">
        <v>0</v>
      </c>
      <c r="F159" s="23" t="n">
        <f aca="false">SUM(G159:G159)</f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1942.5</v>
      </c>
      <c r="L159" s="19"/>
      <c r="M159" s="19"/>
    </row>
    <row r="160" s="12" customFormat="true" ht="38.25" hidden="false" customHeight="true" outlineLevel="0" collapsed="false">
      <c r="A160" s="18"/>
      <c r="B160" s="18"/>
      <c r="C160" s="18"/>
      <c r="D160" s="19" t="s">
        <v>22</v>
      </c>
      <c r="E160" s="23" t="n">
        <v>0</v>
      </c>
      <c r="F160" s="23" t="n">
        <f aca="false">SUM(G160:G160)</f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19"/>
      <c r="M160" s="19"/>
    </row>
    <row r="161" s="12" customFormat="true" ht="25.5" hidden="false" customHeight="true" outlineLevel="0" collapsed="false">
      <c r="A161" s="18"/>
      <c r="B161" s="18"/>
      <c r="C161" s="18"/>
      <c r="D161" s="19" t="s">
        <v>23</v>
      </c>
      <c r="E161" s="23" t="n">
        <v>0</v>
      </c>
      <c r="F161" s="23" t="n">
        <f aca="false">SUM(G161:G161)</f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19"/>
      <c r="M161" s="19"/>
    </row>
    <row r="162" s="12" customFormat="true" ht="156" hidden="false" customHeight="true" outlineLevel="0" collapsed="false">
      <c r="A162" s="18" t="s">
        <v>122</v>
      </c>
      <c r="B162" s="19" t="s">
        <v>123</v>
      </c>
      <c r="C162" s="19" t="s">
        <v>78</v>
      </c>
      <c r="D162" s="19"/>
      <c r="E162" s="23" t="s">
        <v>79</v>
      </c>
      <c r="F162" s="23" t="s">
        <v>79</v>
      </c>
      <c r="G162" s="23" t="s">
        <v>79</v>
      </c>
      <c r="H162" s="23" t="s">
        <v>79</v>
      </c>
      <c r="I162" s="23" t="s">
        <v>79</v>
      </c>
      <c r="J162" s="23" t="s">
        <v>79</v>
      </c>
      <c r="K162" s="23" t="s">
        <v>79</v>
      </c>
      <c r="L162" s="19" t="s">
        <v>124</v>
      </c>
      <c r="M162" s="25" t="s">
        <v>125</v>
      </c>
    </row>
    <row r="163" s="12" customFormat="true" ht="99.75" hidden="false" customHeight="true" outlineLevel="0" collapsed="false">
      <c r="A163" s="18" t="s">
        <v>126</v>
      </c>
      <c r="B163" s="20" t="s">
        <v>127</v>
      </c>
      <c r="C163" s="19" t="s">
        <v>37</v>
      </c>
      <c r="D163" s="20"/>
      <c r="E163" s="23" t="s">
        <v>79</v>
      </c>
      <c r="F163" s="23" t="s">
        <v>79</v>
      </c>
      <c r="G163" s="23" t="s">
        <v>79</v>
      </c>
      <c r="H163" s="23" t="s">
        <v>79</v>
      </c>
      <c r="I163" s="23" t="s">
        <v>79</v>
      </c>
      <c r="J163" s="23" t="s">
        <v>79</v>
      </c>
      <c r="K163" s="23" t="s">
        <v>79</v>
      </c>
      <c r="L163" s="25" t="s">
        <v>39</v>
      </c>
      <c r="M163" s="25" t="s">
        <v>81</v>
      </c>
    </row>
    <row r="164" s="12" customFormat="true" ht="84.75" hidden="false" customHeight="true" outlineLevel="0" collapsed="false">
      <c r="A164" s="18" t="s">
        <v>128</v>
      </c>
      <c r="B164" s="19" t="s">
        <v>129</v>
      </c>
      <c r="C164" s="19" t="s">
        <v>37</v>
      </c>
      <c r="D164" s="19"/>
      <c r="E164" s="23" t="s">
        <v>79</v>
      </c>
      <c r="F164" s="23" t="s">
        <v>79</v>
      </c>
      <c r="G164" s="23" t="s">
        <v>79</v>
      </c>
      <c r="H164" s="23" t="s">
        <v>79</v>
      </c>
      <c r="I164" s="23" t="s">
        <v>79</v>
      </c>
      <c r="J164" s="23" t="s">
        <v>79</v>
      </c>
      <c r="K164" s="23" t="s">
        <v>79</v>
      </c>
      <c r="L164" s="25" t="s">
        <v>130</v>
      </c>
      <c r="M164" s="25" t="s">
        <v>81</v>
      </c>
    </row>
    <row r="165" customFormat="false" ht="15" hidden="false" customHeight="true" outlineLevel="0" collapsed="false">
      <c r="A165" s="18" t="s">
        <v>131</v>
      </c>
      <c r="B165" s="20" t="s">
        <v>132</v>
      </c>
      <c r="C165" s="19" t="s">
        <v>37</v>
      </c>
      <c r="D165" s="21" t="s">
        <v>56</v>
      </c>
      <c r="E165" s="22" t="n">
        <f aca="false">SUM(E166:E170)</f>
        <v>0</v>
      </c>
      <c r="F165" s="22" t="n">
        <f aca="false">G165</f>
        <v>200</v>
      </c>
      <c r="G165" s="22" t="n">
        <f aca="false">SUM(G166:G170)</f>
        <v>200</v>
      </c>
      <c r="H165" s="23" t="s">
        <v>79</v>
      </c>
      <c r="I165" s="23" t="s">
        <v>79</v>
      </c>
      <c r="J165" s="23" t="s">
        <v>79</v>
      </c>
      <c r="K165" s="23" t="s">
        <v>79</v>
      </c>
      <c r="L165" s="19" t="s">
        <v>133</v>
      </c>
      <c r="M165" s="19" t="s">
        <v>134</v>
      </c>
    </row>
    <row r="166" customFormat="false" ht="42.75" hidden="false" customHeight="true" outlineLevel="0" collapsed="false">
      <c r="A166" s="18"/>
      <c r="B166" s="20"/>
      <c r="C166" s="19"/>
      <c r="D166" s="19" t="s">
        <v>19</v>
      </c>
      <c r="E166" s="23" t="n">
        <f aca="false">E174+E180</f>
        <v>0</v>
      </c>
      <c r="F166" s="23" t="n">
        <f aca="false">G166</f>
        <v>0</v>
      </c>
      <c r="G166" s="23" t="n">
        <f aca="false">G174+G180</f>
        <v>0</v>
      </c>
      <c r="H166" s="23" t="s">
        <v>79</v>
      </c>
      <c r="I166" s="23" t="s">
        <v>79</v>
      </c>
      <c r="J166" s="23" t="s">
        <v>79</v>
      </c>
      <c r="K166" s="23" t="s">
        <v>79</v>
      </c>
      <c r="L166" s="19"/>
      <c r="M166" s="19"/>
    </row>
    <row r="167" customFormat="false" ht="25.5" hidden="false" customHeight="true" outlineLevel="0" collapsed="false">
      <c r="A167" s="18"/>
      <c r="B167" s="20"/>
      <c r="C167" s="19"/>
      <c r="D167" s="19" t="s">
        <v>20</v>
      </c>
      <c r="E167" s="23" t="n">
        <f aca="false">E175+E181</f>
        <v>0</v>
      </c>
      <c r="F167" s="23" t="n">
        <f aca="false">G167</f>
        <v>0</v>
      </c>
      <c r="G167" s="23" t="n">
        <f aca="false">G175+G181</f>
        <v>0</v>
      </c>
      <c r="H167" s="23" t="s">
        <v>79</v>
      </c>
      <c r="I167" s="23" t="s">
        <v>79</v>
      </c>
      <c r="J167" s="23" t="s">
        <v>79</v>
      </c>
      <c r="K167" s="23" t="s">
        <v>79</v>
      </c>
      <c r="L167" s="19"/>
      <c r="M167" s="19"/>
    </row>
    <row r="168" customFormat="false" ht="38.25" hidden="false" customHeight="true" outlineLevel="0" collapsed="false">
      <c r="A168" s="18"/>
      <c r="B168" s="20"/>
      <c r="C168" s="19"/>
      <c r="D168" s="19" t="s">
        <v>21</v>
      </c>
      <c r="E168" s="23" t="n">
        <f aca="false">E176+E182</f>
        <v>0</v>
      </c>
      <c r="F168" s="23" t="n">
        <f aca="false">G168</f>
        <v>0</v>
      </c>
      <c r="G168" s="23" t="n">
        <f aca="false">G176+G182</f>
        <v>0</v>
      </c>
      <c r="H168" s="23" t="s">
        <v>79</v>
      </c>
      <c r="I168" s="23" t="s">
        <v>79</v>
      </c>
      <c r="J168" s="23" t="s">
        <v>79</v>
      </c>
      <c r="K168" s="23" t="s">
        <v>79</v>
      </c>
      <c r="L168" s="19"/>
      <c r="M168" s="19"/>
    </row>
    <row r="169" customFormat="false" ht="67.5" hidden="false" customHeight="true" outlineLevel="0" collapsed="false">
      <c r="A169" s="18"/>
      <c r="B169" s="20"/>
      <c r="C169" s="19"/>
      <c r="D169" s="19" t="s">
        <v>22</v>
      </c>
      <c r="E169" s="23" t="n">
        <f aca="false">E177+E183</f>
        <v>0</v>
      </c>
      <c r="F169" s="23" t="n">
        <f aca="false">G169</f>
        <v>200</v>
      </c>
      <c r="G169" s="23" t="n">
        <f aca="false">G177+G183</f>
        <v>200</v>
      </c>
      <c r="H169" s="23" t="s">
        <v>79</v>
      </c>
      <c r="I169" s="23" t="s">
        <v>79</v>
      </c>
      <c r="J169" s="23" t="s">
        <v>79</v>
      </c>
      <c r="K169" s="23" t="s">
        <v>79</v>
      </c>
      <c r="L169" s="19"/>
      <c r="M169" s="19"/>
    </row>
    <row r="170" customFormat="false" ht="29.25" hidden="false" customHeight="true" outlineLevel="0" collapsed="false">
      <c r="A170" s="18"/>
      <c r="B170" s="20"/>
      <c r="C170" s="19"/>
      <c r="D170" s="19" t="s">
        <v>23</v>
      </c>
      <c r="E170" s="23" t="n">
        <f aca="false">E178+E184</f>
        <v>0</v>
      </c>
      <c r="F170" s="23" t="n">
        <f aca="false">G170</f>
        <v>0</v>
      </c>
      <c r="G170" s="23" t="n">
        <f aca="false">G178+G184</f>
        <v>0</v>
      </c>
      <c r="H170" s="23" t="s">
        <v>79</v>
      </c>
      <c r="I170" s="23" t="s">
        <v>79</v>
      </c>
      <c r="J170" s="23" t="s">
        <v>79</v>
      </c>
      <c r="K170" s="23" t="s">
        <v>79</v>
      </c>
      <c r="L170" s="19"/>
      <c r="M170" s="19"/>
    </row>
    <row r="171" s="12" customFormat="true" ht="85.5" hidden="false" customHeight="true" outlineLevel="0" collapsed="false">
      <c r="A171" s="18" t="s">
        <v>135</v>
      </c>
      <c r="B171" s="19" t="s">
        <v>136</v>
      </c>
      <c r="C171" s="19" t="s">
        <v>37</v>
      </c>
      <c r="D171" s="19"/>
      <c r="E171" s="23" t="s">
        <v>79</v>
      </c>
      <c r="F171" s="23" t="s">
        <v>79</v>
      </c>
      <c r="G171" s="23" t="s">
        <v>79</v>
      </c>
      <c r="H171" s="23" t="s">
        <v>79</v>
      </c>
      <c r="I171" s="23" t="s">
        <v>79</v>
      </c>
      <c r="J171" s="23" t="s">
        <v>79</v>
      </c>
      <c r="K171" s="23" t="s">
        <v>79</v>
      </c>
      <c r="L171" s="25" t="s">
        <v>130</v>
      </c>
      <c r="M171" s="19" t="s">
        <v>137</v>
      </c>
    </row>
    <row r="172" customFormat="false" ht="114" hidden="false" customHeight="true" outlineLevel="0" collapsed="false">
      <c r="A172" s="18" t="s">
        <v>138</v>
      </c>
      <c r="B172" s="19" t="s">
        <v>139</v>
      </c>
      <c r="C172" s="19" t="s">
        <v>15</v>
      </c>
      <c r="D172" s="23"/>
      <c r="E172" s="23" t="s">
        <v>79</v>
      </c>
      <c r="F172" s="23" t="s">
        <v>79</v>
      </c>
      <c r="G172" s="23" t="s">
        <v>79</v>
      </c>
      <c r="H172" s="23" t="s">
        <v>79</v>
      </c>
      <c r="I172" s="23" t="s">
        <v>79</v>
      </c>
      <c r="J172" s="23" t="s">
        <v>79</v>
      </c>
      <c r="K172" s="23" t="s">
        <v>79</v>
      </c>
      <c r="L172" s="25" t="s">
        <v>130</v>
      </c>
      <c r="M172" s="19" t="s">
        <v>140</v>
      </c>
    </row>
    <row r="173" customFormat="false" ht="15" hidden="false" customHeight="true" outlineLevel="0" collapsed="false">
      <c r="A173" s="18" t="s">
        <v>141</v>
      </c>
      <c r="B173" s="19" t="s">
        <v>142</v>
      </c>
      <c r="C173" s="19" t="s">
        <v>13</v>
      </c>
      <c r="D173" s="19" t="s">
        <v>56</v>
      </c>
      <c r="E173" s="23" t="n">
        <f aca="false">SUM(E174:E178)</f>
        <v>0</v>
      </c>
      <c r="F173" s="23" t="n">
        <f aca="false">SUM(G173:K173)</f>
        <v>100</v>
      </c>
      <c r="G173" s="23" t="n">
        <f aca="false">SUM(G174:G178)</f>
        <v>100</v>
      </c>
      <c r="H173" s="23" t="s">
        <v>71</v>
      </c>
      <c r="I173" s="23" t="s">
        <v>71</v>
      </c>
      <c r="J173" s="23" t="s">
        <v>71</v>
      </c>
      <c r="K173" s="23" t="s">
        <v>71</v>
      </c>
      <c r="L173" s="19" t="s">
        <v>143</v>
      </c>
      <c r="M173" s="19" t="s">
        <v>144</v>
      </c>
    </row>
    <row r="174" customFormat="false" ht="25.5" hidden="false" customHeight="true" outlineLevel="0" collapsed="false">
      <c r="A174" s="18"/>
      <c r="B174" s="19"/>
      <c r="C174" s="19"/>
      <c r="D174" s="19" t="s">
        <v>19</v>
      </c>
      <c r="E174" s="23" t="n">
        <v>0</v>
      </c>
      <c r="F174" s="23" t="n">
        <f aca="false">SUM(G174:K174)</f>
        <v>0</v>
      </c>
      <c r="G174" s="23" t="n">
        <v>0</v>
      </c>
      <c r="H174" s="23" t="s">
        <v>71</v>
      </c>
      <c r="I174" s="23" t="s">
        <v>71</v>
      </c>
      <c r="J174" s="23" t="s">
        <v>71</v>
      </c>
      <c r="K174" s="23" t="s">
        <v>71</v>
      </c>
      <c r="L174" s="19"/>
      <c r="M174" s="19"/>
    </row>
    <row r="175" customFormat="false" ht="25.5" hidden="false" customHeight="true" outlineLevel="0" collapsed="false">
      <c r="A175" s="18"/>
      <c r="B175" s="19"/>
      <c r="C175" s="19"/>
      <c r="D175" s="19" t="s">
        <v>20</v>
      </c>
      <c r="E175" s="23" t="n">
        <v>0</v>
      </c>
      <c r="F175" s="23" t="n">
        <f aca="false">SUM(G175:K175)</f>
        <v>0</v>
      </c>
      <c r="G175" s="23" t="n">
        <v>0</v>
      </c>
      <c r="H175" s="23" t="s">
        <v>71</v>
      </c>
      <c r="I175" s="23" t="s">
        <v>71</v>
      </c>
      <c r="J175" s="23" t="s">
        <v>71</v>
      </c>
      <c r="K175" s="23" t="s">
        <v>71</v>
      </c>
      <c r="L175" s="19"/>
      <c r="M175" s="19"/>
    </row>
    <row r="176" customFormat="false" ht="38.25" hidden="false" customHeight="true" outlineLevel="0" collapsed="false">
      <c r="A176" s="18"/>
      <c r="B176" s="19"/>
      <c r="C176" s="19"/>
      <c r="D176" s="19" t="s">
        <v>21</v>
      </c>
      <c r="E176" s="23" t="n">
        <v>0</v>
      </c>
      <c r="F176" s="23" t="n">
        <f aca="false">SUM(G176:K176)</f>
        <v>0</v>
      </c>
      <c r="G176" s="23" t="n">
        <v>0</v>
      </c>
      <c r="H176" s="23" t="s">
        <v>71</v>
      </c>
      <c r="I176" s="23" t="s">
        <v>71</v>
      </c>
      <c r="J176" s="23" t="s">
        <v>71</v>
      </c>
      <c r="K176" s="23" t="s">
        <v>71</v>
      </c>
      <c r="L176" s="19"/>
      <c r="M176" s="19"/>
    </row>
    <row r="177" customFormat="false" ht="38.25" hidden="false" customHeight="true" outlineLevel="0" collapsed="false">
      <c r="A177" s="18"/>
      <c r="B177" s="19"/>
      <c r="C177" s="19"/>
      <c r="D177" s="19" t="s">
        <v>22</v>
      </c>
      <c r="E177" s="23" t="n">
        <v>0</v>
      </c>
      <c r="F177" s="23" t="n">
        <f aca="false">SUM(G177:G177)</f>
        <v>100</v>
      </c>
      <c r="G177" s="23" t="n">
        <v>100</v>
      </c>
      <c r="H177" s="23" t="s">
        <v>71</v>
      </c>
      <c r="I177" s="23" t="s">
        <v>71</v>
      </c>
      <c r="J177" s="23" t="s">
        <v>71</v>
      </c>
      <c r="K177" s="23" t="s">
        <v>71</v>
      </c>
      <c r="L177" s="19"/>
      <c r="M177" s="19"/>
    </row>
    <row r="178" customFormat="false" ht="25.5" hidden="false" customHeight="true" outlineLevel="0" collapsed="false">
      <c r="A178" s="18"/>
      <c r="B178" s="19"/>
      <c r="C178" s="19"/>
      <c r="D178" s="19" t="s">
        <v>23</v>
      </c>
      <c r="E178" s="23" t="n">
        <v>0</v>
      </c>
      <c r="F178" s="23" t="n">
        <f aca="false">SUM(G178:G178)</f>
        <v>0</v>
      </c>
      <c r="G178" s="23" t="n">
        <v>0</v>
      </c>
      <c r="H178" s="23" t="s">
        <v>71</v>
      </c>
      <c r="I178" s="23" t="s">
        <v>71</v>
      </c>
      <c r="J178" s="23" t="s">
        <v>71</v>
      </c>
      <c r="K178" s="23" t="s">
        <v>71</v>
      </c>
      <c r="L178" s="19"/>
      <c r="M178" s="19"/>
    </row>
    <row r="179" customFormat="false" ht="15" hidden="false" customHeight="true" outlineLevel="0" collapsed="false">
      <c r="A179" s="18" t="s">
        <v>145</v>
      </c>
      <c r="B179" s="19" t="s">
        <v>146</v>
      </c>
      <c r="C179" s="19" t="s">
        <v>13</v>
      </c>
      <c r="D179" s="19" t="s">
        <v>56</v>
      </c>
      <c r="E179" s="23" t="n">
        <f aca="false">SUM(E180:E184)</f>
        <v>0</v>
      </c>
      <c r="F179" s="23" t="n">
        <f aca="false">SUM(G179:G179)</f>
        <v>100</v>
      </c>
      <c r="G179" s="23" t="n">
        <f aca="false">SUM(G180:G184)</f>
        <v>100</v>
      </c>
      <c r="H179" s="23" t="s">
        <v>71</v>
      </c>
      <c r="I179" s="23" t="s">
        <v>71</v>
      </c>
      <c r="J179" s="23" t="s">
        <v>71</v>
      </c>
      <c r="K179" s="23" t="s">
        <v>71</v>
      </c>
      <c r="L179" s="19" t="s">
        <v>143</v>
      </c>
      <c r="M179" s="19" t="s">
        <v>147</v>
      </c>
    </row>
    <row r="180" customFormat="false" ht="25.5" hidden="false" customHeight="true" outlineLevel="0" collapsed="false">
      <c r="A180" s="18"/>
      <c r="B180" s="19"/>
      <c r="C180" s="19"/>
      <c r="D180" s="19" t="s">
        <v>19</v>
      </c>
      <c r="E180" s="23" t="n">
        <v>0</v>
      </c>
      <c r="F180" s="23" t="n">
        <f aca="false">SUM(G180:G180)</f>
        <v>0</v>
      </c>
      <c r="G180" s="23" t="n">
        <v>0</v>
      </c>
      <c r="H180" s="23" t="s">
        <v>71</v>
      </c>
      <c r="I180" s="23" t="s">
        <v>71</v>
      </c>
      <c r="J180" s="23" t="s">
        <v>71</v>
      </c>
      <c r="K180" s="23" t="s">
        <v>71</v>
      </c>
      <c r="L180" s="19"/>
      <c r="M180" s="19"/>
    </row>
    <row r="181" customFormat="false" ht="25.5" hidden="false" customHeight="true" outlineLevel="0" collapsed="false">
      <c r="A181" s="18"/>
      <c r="B181" s="19"/>
      <c r="C181" s="19"/>
      <c r="D181" s="19" t="s">
        <v>20</v>
      </c>
      <c r="E181" s="23" t="n">
        <v>0</v>
      </c>
      <c r="F181" s="23" t="n">
        <f aca="false">SUM(G181:G181)</f>
        <v>0</v>
      </c>
      <c r="G181" s="23" t="n">
        <v>0</v>
      </c>
      <c r="H181" s="23" t="s">
        <v>71</v>
      </c>
      <c r="I181" s="23" t="s">
        <v>71</v>
      </c>
      <c r="J181" s="23" t="s">
        <v>71</v>
      </c>
      <c r="K181" s="23" t="s">
        <v>71</v>
      </c>
      <c r="L181" s="19"/>
      <c r="M181" s="19"/>
    </row>
    <row r="182" customFormat="false" ht="38.25" hidden="false" customHeight="true" outlineLevel="0" collapsed="false">
      <c r="A182" s="18"/>
      <c r="B182" s="19"/>
      <c r="C182" s="19"/>
      <c r="D182" s="19" t="s">
        <v>21</v>
      </c>
      <c r="E182" s="23" t="n">
        <v>0</v>
      </c>
      <c r="F182" s="23" t="n">
        <f aca="false">SUM(G182:G182)</f>
        <v>0</v>
      </c>
      <c r="G182" s="23" t="n">
        <v>0</v>
      </c>
      <c r="H182" s="23" t="s">
        <v>71</v>
      </c>
      <c r="I182" s="23" t="s">
        <v>71</v>
      </c>
      <c r="J182" s="23" t="s">
        <v>71</v>
      </c>
      <c r="K182" s="23" t="s">
        <v>71</v>
      </c>
      <c r="L182" s="19"/>
      <c r="M182" s="19"/>
    </row>
    <row r="183" customFormat="false" ht="38.25" hidden="false" customHeight="true" outlineLevel="0" collapsed="false">
      <c r="A183" s="18"/>
      <c r="B183" s="19"/>
      <c r="C183" s="19"/>
      <c r="D183" s="19" t="s">
        <v>22</v>
      </c>
      <c r="E183" s="23" t="n">
        <v>0</v>
      </c>
      <c r="F183" s="23" t="n">
        <f aca="false">SUM(G183:G183)</f>
        <v>100</v>
      </c>
      <c r="G183" s="23" t="n">
        <v>100</v>
      </c>
      <c r="H183" s="23" t="s">
        <v>71</v>
      </c>
      <c r="I183" s="23" t="s">
        <v>71</v>
      </c>
      <c r="J183" s="23" t="s">
        <v>71</v>
      </c>
      <c r="K183" s="23" t="s">
        <v>71</v>
      </c>
      <c r="L183" s="19"/>
      <c r="M183" s="19"/>
    </row>
    <row r="184" customFormat="false" ht="25.5" hidden="false" customHeight="true" outlineLevel="0" collapsed="false">
      <c r="A184" s="18"/>
      <c r="B184" s="19"/>
      <c r="C184" s="19"/>
      <c r="D184" s="19" t="s">
        <v>23</v>
      </c>
      <c r="E184" s="23" t="n">
        <v>0</v>
      </c>
      <c r="F184" s="23" t="n">
        <f aca="false">SUM(G184:G184)</f>
        <v>0</v>
      </c>
      <c r="G184" s="23" t="n">
        <v>0</v>
      </c>
      <c r="H184" s="23" t="s">
        <v>71</v>
      </c>
      <c r="I184" s="23" t="s">
        <v>71</v>
      </c>
      <c r="J184" s="23" t="s">
        <v>71</v>
      </c>
      <c r="K184" s="23" t="s">
        <v>71</v>
      </c>
      <c r="L184" s="19"/>
      <c r="M184" s="19"/>
    </row>
    <row r="185" customFormat="false" ht="15" hidden="false" customHeight="true" outlineLevel="0" collapsed="false">
      <c r="A185" s="18" t="s">
        <v>148</v>
      </c>
      <c r="B185" s="20" t="s">
        <v>149</v>
      </c>
      <c r="C185" s="19" t="s">
        <v>13</v>
      </c>
      <c r="D185" s="21" t="s">
        <v>56</v>
      </c>
      <c r="E185" s="22" t="n">
        <f aca="false">SUM(E186:E190)</f>
        <v>2870.3</v>
      </c>
      <c r="F185" s="22" t="n">
        <f aca="false">G185</f>
        <v>90782.6</v>
      </c>
      <c r="G185" s="22" t="n">
        <f aca="false">SUM(G186:G190)</f>
        <v>90782.6</v>
      </c>
      <c r="H185" s="23" t="s">
        <v>71</v>
      </c>
      <c r="I185" s="23" t="s">
        <v>71</v>
      </c>
      <c r="J185" s="23" t="s">
        <v>71</v>
      </c>
      <c r="K185" s="23" t="s">
        <v>71</v>
      </c>
      <c r="L185" s="19" t="s">
        <v>150</v>
      </c>
      <c r="M185" s="19" t="s">
        <v>151</v>
      </c>
    </row>
    <row r="186" customFormat="false" ht="25.5" hidden="false" customHeight="true" outlineLevel="0" collapsed="false">
      <c r="A186" s="18"/>
      <c r="B186" s="20"/>
      <c r="C186" s="19"/>
      <c r="D186" s="19" t="s">
        <v>19</v>
      </c>
      <c r="E186" s="23" t="n">
        <f aca="false">E192</f>
        <v>0</v>
      </c>
      <c r="F186" s="23" t="n">
        <f aca="false">G186</f>
        <v>0</v>
      </c>
      <c r="G186" s="23" t="n">
        <f aca="false">G192</f>
        <v>0</v>
      </c>
      <c r="H186" s="23" t="s">
        <v>71</v>
      </c>
      <c r="I186" s="23" t="s">
        <v>71</v>
      </c>
      <c r="J186" s="23" t="s">
        <v>71</v>
      </c>
      <c r="K186" s="23" t="s">
        <v>71</v>
      </c>
      <c r="L186" s="19"/>
      <c r="M186" s="19"/>
    </row>
    <row r="187" customFormat="false" ht="25.5" hidden="false" customHeight="true" outlineLevel="0" collapsed="false">
      <c r="A187" s="18"/>
      <c r="B187" s="20"/>
      <c r="C187" s="19"/>
      <c r="D187" s="19" t="s">
        <v>20</v>
      </c>
      <c r="E187" s="23" t="n">
        <f aca="false">E193</f>
        <v>2583.3</v>
      </c>
      <c r="F187" s="23" t="n">
        <f aca="false">G187</f>
        <v>81703</v>
      </c>
      <c r="G187" s="23" t="n">
        <f aca="false">G193</f>
        <v>81703</v>
      </c>
      <c r="H187" s="23" t="s">
        <v>71</v>
      </c>
      <c r="I187" s="23" t="s">
        <v>71</v>
      </c>
      <c r="J187" s="23" t="s">
        <v>71</v>
      </c>
      <c r="K187" s="23" t="s">
        <v>71</v>
      </c>
      <c r="L187" s="19"/>
      <c r="M187" s="19"/>
    </row>
    <row r="188" customFormat="false" ht="38.25" hidden="false" customHeight="true" outlineLevel="0" collapsed="false">
      <c r="A188" s="18"/>
      <c r="B188" s="20"/>
      <c r="C188" s="19"/>
      <c r="D188" s="19" t="s">
        <v>21</v>
      </c>
      <c r="E188" s="23" t="n">
        <f aca="false">E194</f>
        <v>0</v>
      </c>
      <c r="F188" s="23" t="n">
        <f aca="false">G188</f>
        <v>0</v>
      </c>
      <c r="G188" s="23" t="n">
        <f aca="false">G194</f>
        <v>0</v>
      </c>
      <c r="H188" s="23" t="s">
        <v>71</v>
      </c>
      <c r="I188" s="23" t="s">
        <v>71</v>
      </c>
      <c r="J188" s="23" t="s">
        <v>71</v>
      </c>
      <c r="K188" s="23" t="s">
        <v>71</v>
      </c>
      <c r="L188" s="19"/>
      <c r="M188" s="19"/>
    </row>
    <row r="189" customFormat="false" ht="38.25" hidden="false" customHeight="true" outlineLevel="0" collapsed="false">
      <c r="A189" s="18"/>
      <c r="B189" s="20"/>
      <c r="C189" s="19"/>
      <c r="D189" s="19" t="s">
        <v>22</v>
      </c>
      <c r="E189" s="23" t="n">
        <f aca="false">E195</f>
        <v>287</v>
      </c>
      <c r="F189" s="23" t="n">
        <f aca="false">G189</f>
        <v>9079.6</v>
      </c>
      <c r="G189" s="23" t="n">
        <f aca="false">G195</f>
        <v>9079.6</v>
      </c>
      <c r="H189" s="23" t="s">
        <v>71</v>
      </c>
      <c r="I189" s="23" t="s">
        <v>71</v>
      </c>
      <c r="J189" s="23" t="s">
        <v>71</v>
      </c>
      <c r="K189" s="23" t="s">
        <v>71</v>
      </c>
      <c r="L189" s="19"/>
      <c r="M189" s="19"/>
    </row>
    <row r="190" customFormat="false" ht="25.5" hidden="false" customHeight="true" outlineLevel="0" collapsed="false">
      <c r="A190" s="18"/>
      <c r="B190" s="20"/>
      <c r="C190" s="19"/>
      <c r="D190" s="19" t="s">
        <v>23</v>
      </c>
      <c r="E190" s="23" t="n">
        <f aca="false">E196</f>
        <v>0</v>
      </c>
      <c r="F190" s="23" t="n">
        <f aca="false">G190</f>
        <v>0</v>
      </c>
      <c r="G190" s="23" t="n">
        <f aca="false">G196</f>
        <v>0</v>
      </c>
      <c r="H190" s="23" t="s">
        <v>71</v>
      </c>
      <c r="I190" s="23" t="s">
        <v>71</v>
      </c>
      <c r="J190" s="23" t="s">
        <v>71</v>
      </c>
      <c r="K190" s="23" t="s">
        <v>71</v>
      </c>
      <c r="L190" s="19"/>
      <c r="M190" s="19"/>
    </row>
    <row r="191" customFormat="false" ht="15" hidden="false" customHeight="true" outlineLevel="0" collapsed="false">
      <c r="A191" s="18" t="s">
        <v>152</v>
      </c>
      <c r="B191" s="19" t="s">
        <v>153</v>
      </c>
      <c r="C191" s="19" t="s">
        <v>13</v>
      </c>
      <c r="D191" s="19" t="s">
        <v>56</v>
      </c>
      <c r="E191" s="23" t="n">
        <f aca="false">SUM(E192:E196)</f>
        <v>2870.3</v>
      </c>
      <c r="F191" s="23" t="n">
        <f aca="false">SUM(G191:G191)</f>
        <v>90782.6</v>
      </c>
      <c r="G191" s="23" t="n">
        <f aca="false">SUM(G192:G196)</f>
        <v>90782.6</v>
      </c>
      <c r="H191" s="23" t="s">
        <v>71</v>
      </c>
      <c r="I191" s="23" t="s">
        <v>71</v>
      </c>
      <c r="J191" s="23" t="s">
        <v>71</v>
      </c>
      <c r="K191" s="23" t="s">
        <v>71</v>
      </c>
      <c r="L191" s="19" t="s">
        <v>150</v>
      </c>
      <c r="M191" s="19" t="s">
        <v>154</v>
      </c>
    </row>
    <row r="192" customFormat="false" ht="25.5" hidden="false" customHeight="true" outlineLevel="0" collapsed="false">
      <c r="A192" s="18"/>
      <c r="B192" s="19"/>
      <c r="C192" s="19"/>
      <c r="D192" s="19" t="s">
        <v>19</v>
      </c>
      <c r="E192" s="23" t="n">
        <v>0</v>
      </c>
      <c r="F192" s="23" t="n">
        <f aca="false">SUM(G192:G192)</f>
        <v>0</v>
      </c>
      <c r="G192" s="23" t="n">
        <v>0</v>
      </c>
      <c r="H192" s="23" t="s">
        <v>71</v>
      </c>
      <c r="I192" s="23" t="s">
        <v>71</v>
      </c>
      <c r="J192" s="23" t="s">
        <v>71</v>
      </c>
      <c r="K192" s="23" t="s">
        <v>71</v>
      </c>
      <c r="L192" s="19"/>
      <c r="M192" s="19"/>
    </row>
    <row r="193" customFormat="false" ht="25.5" hidden="false" customHeight="true" outlineLevel="0" collapsed="false">
      <c r="A193" s="18"/>
      <c r="B193" s="19"/>
      <c r="C193" s="19"/>
      <c r="D193" s="19" t="s">
        <v>20</v>
      </c>
      <c r="E193" s="23" t="n">
        <v>2583.3</v>
      </c>
      <c r="F193" s="23" t="n">
        <f aca="false">SUM(G193:G193)</f>
        <v>81703</v>
      </c>
      <c r="G193" s="23" t="n">
        <v>81703</v>
      </c>
      <c r="H193" s="23" t="s">
        <v>71</v>
      </c>
      <c r="I193" s="23" t="s">
        <v>71</v>
      </c>
      <c r="J193" s="23" t="s">
        <v>71</v>
      </c>
      <c r="K193" s="23" t="s">
        <v>71</v>
      </c>
      <c r="L193" s="19"/>
      <c r="M193" s="19"/>
    </row>
    <row r="194" customFormat="false" ht="38.25" hidden="false" customHeight="true" outlineLevel="0" collapsed="false">
      <c r="A194" s="18"/>
      <c r="B194" s="19"/>
      <c r="C194" s="19"/>
      <c r="D194" s="19" t="s">
        <v>21</v>
      </c>
      <c r="E194" s="23" t="n">
        <v>0</v>
      </c>
      <c r="F194" s="23" t="n">
        <f aca="false">SUM(G194:G194)</f>
        <v>0</v>
      </c>
      <c r="G194" s="23" t="n">
        <v>0</v>
      </c>
      <c r="H194" s="23" t="s">
        <v>71</v>
      </c>
      <c r="I194" s="23" t="s">
        <v>71</v>
      </c>
      <c r="J194" s="23" t="s">
        <v>71</v>
      </c>
      <c r="K194" s="23" t="s">
        <v>71</v>
      </c>
      <c r="L194" s="19"/>
      <c r="M194" s="19"/>
    </row>
    <row r="195" customFormat="false" ht="38.25" hidden="false" customHeight="true" outlineLevel="0" collapsed="false">
      <c r="A195" s="18"/>
      <c r="B195" s="19"/>
      <c r="C195" s="19"/>
      <c r="D195" s="19" t="s">
        <v>22</v>
      </c>
      <c r="E195" s="23" t="n">
        <v>287</v>
      </c>
      <c r="F195" s="23" t="n">
        <f aca="false">SUM(G195:G195)</f>
        <v>9079.6</v>
      </c>
      <c r="G195" s="23" t="n">
        <v>9079.6</v>
      </c>
      <c r="H195" s="23" t="s">
        <v>71</v>
      </c>
      <c r="I195" s="23" t="s">
        <v>71</v>
      </c>
      <c r="J195" s="23" t="s">
        <v>71</v>
      </c>
      <c r="K195" s="23" t="s">
        <v>71</v>
      </c>
      <c r="L195" s="19"/>
      <c r="M195" s="19"/>
    </row>
    <row r="196" customFormat="false" ht="25.5" hidden="false" customHeight="true" outlineLevel="0" collapsed="false">
      <c r="A196" s="18"/>
      <c r="B196" s="19"/>
      <c r="C196" s="19"/>
      <c r="D196" s="19" t="s">
        <v>23</v>
      </c>
      <c r="E196" s="23" t="n">
        <v>0</v>
      </c>
      <c r="F196" s="23" t="n">
        <f aca="false">SUM(G196:G196)</f>
        <v>0</v>
      </c>
      <c r="G196" s="23" t="n">
        <v>0</v>
      </c>
      <c r="H196" s="23" t="s">
        <v>71</v>
      </c>
      <c r="I196" s="23" t="s">
        <v>71</v>
      </c>
      <c r="J196" s="23" t="s">
        <v>71</v>
      </c>
      <c r="K196" s="23" t="s">
        <v>71</v>
      </c>
      <c r="L196" s="19"/>
      <c r="M196" s="19"/>
    </row>
    <row r="197" customFormat="false" ht="90.75" hidden="false" customHeight="true" outlineLevel="0" collapsed="false">
      <c r="A197" s="18" t="s">
        <v>155</v>
      </c>
      <c r="B197" s="21" t="s">
        <v>156</v>
      </c>
      <c r="C197" s="19" t="s">
        <v>37</v>
      </c>
      <c r="D197" s="23"/>
      <c r="E197" s="23" t="s">
        <v>79</v>
      </c>
      <c r="F197" s="23" t="s">
        <v>79</v>
      </c>
      <c r="G197" s="23" t="s">
        <v>79</v>
      </c>
      <c r="H197" s="23" t="s">
        <v>79</v>
      </c>
      <c r="I197" s="23" t="s">
        <v>79</v>
      </c>
      <c r="J197" s="23" t="s">
        <v>79</v>
      </c>
      <c r="K197" s="23" t="s">
        <v>79</v>
      </c>
      <c r="L197" s="19" t="s">
        <v>98</v>
      </c>
      <c r="M197" s="18" t="s">
        <v>157</v>
      </c>
    </row>
    <row r="198" customFormat="false" ht="180" hidden="false" customHeight="true" outlineLevel="0" collapsed="false">
      <c r="A198" s="18" t="s">
        <v>158</v>
      </c>
      <c r="B198" s="19" t="s">
        <v>159</v>
      </c>
      <c r="C198" s="19" t="s">
        <v>37</v>
      </c>
      <c r="D198" s="23"/>
      <c r="E198" s="23" t="s">
        <v>79</v>
      </c>
      <c r="F198" s="23" t="s">
        <v>79</v>
      </c>
      <c r="G198" s="23" t="s">
        <v>79</v>
      </c>
      <c r="H198" s="23" t="s">
        <v>79</v>
      </c>
      <c r="I198" s="23" t="s">
        <v>79</v>
      </c>
      <c r="J198" s="23" t="s">
        <v>79</v>
      </c>
      <c r="K198" s="23" t="s">
        <v>79</v>
      </c>
      <c r="L198" s="19" t="s">
        <v>98</v>
      </c>
      <c r="M198" s="19" t="s">
        <v>160</v>
      </c>
    </row>
    <row r="199" customFormat="false" ht="15" hidden="false" customHeight="true" outlineLevel="0" collapsed="false">
      <c r="A199" s="26"/>
      <c r="B199" s="21" t="s">
        <v>161</v>
      </c>
      <c r="C199" s="19" t="s">
        <v>37</v>
      </c>
      <c r="D199" s="21" t="s">
        <v>56</v>
      </c>
      <c r="E199" s="22" t="n">
        <f aca="false">SUM(E200:E204)</f>
        <v>164981.14</v>
      </c>
      <c r="F199" s="22" t="n">
        <f aca="false">SUM(G199:K199)</f>
        <v>1235667.61797</v>
      </c>
      <c r="G199" s="22" t="n">
        <f aca="false">SUM(G200:G204)</f>
        <v>297811.55</v>
      </c>
      <c r="H199" s="22" t="n">
        <f aca="false">SUM(H200:H204)</f>
        <v>222942.56071</v>
      </c>
      <c r="I199" s="22" t="n">
        <f aca="false">SUM(I200:I204)</f>
        <v>236945.72726</v>
      </c>
      <c r="J199" s="22" t="n">
        <f aca="false">SUM(J200:J204)</f>
        <v>237041.39</v>
      </c>
      <c r="K199" s="22" t="n">
        <f aca="false">SUM(K200:K204)</f>
        <v>240926.39</v>
      </c>
      <c r="L199" s="27"/>
      <c r="M199" s="27"/>
    </row>
    <row r="200" customFormat="false" ht="25.5" hidden="false" customHeight="true" outlineLevel="0" collapsed="false">
      <c r="A200" s="26"/>
      <c r="B200" s="21"/>
      <c r="C200" s="19"/>
      <c r="D200" s="19" t="s">
        <v>19</v>
      </c>
      <c r="E200" s="23" t="n">
        <f aca="false">E11+E23+E35+E65+E77+E91+E103+E115+E166+E186</f>
        <v>0</v>
      </c>
      <c r="F200" s="23" t="n">
        <f aca="false">F11+F23+F35+F65+F77+F91+F103+F115+F166+F186</f>
        <v>0</v>
      </c>
      <c r="G200" s="23" t="n">
        <f aca="false">G11+G23+G35+G65+G77+G91+G103+G115+G166+G186</f>
        <v>0</v>
      </c>
      <c r="H200" s="23" t="n">
        <f aca="false">H11+H23+H35+H65+H91+H103+H115</f>
        <v>300</v>
      </c>
      <c r="I200" s="23" t="n">
        <f aca="false">I11+I23+I35+I65+I91+I103+I115</f>
        <v>0</v>
      </c>
      <c r="J200" s="23" t="n">
        <f aca="false">J11+J23+J35+J65+J91+J103+J115</f>
        <v>0</v>
      </c>
      <c r="K200" s="23" t="n">
        <f aca="false">K11+K23+K35+K65+K91+K103+K115</f>
        <v>0</v>
      </c>
      <c r="L200" s="27"/>
      <c r="M200" s="27"/>
    </row>
    <row r="201" customFormat="false" ht="25.5" hidden="false" customHeight="true" outlineLevel="0" collapsed="false">
      <c r="A201" s="26"/>
      <c r="B201" s="21"/>
      <c r="C201" s="19"/>
      <c r="D201" s="19" t="s">
        <v>20</v>
      </c>
      <c r="E201" s="23" t="n">
        <f aca="false">E12+E24+E36+E66+E78+E92+E104+E116+E167+E187</f>
        <v>11064.21</v>
      </c>
      <c r="F201" s="23" t="n">
        <f aca="false">F12+F24+F36+F66+F78+F92+F104+F116+F167+F187</f>
        <v>84207.59</v>
      </c>
      <c r="G201" s="23" t="n">
        <f aca="false">G12+G24+G36+G66+G78+G92+G104+G116+G167+G187</f>
        <v>84207.59</v>
      </c>
      <c r="H201" s="23" t="n">
        <f aca="false">H12+H24+H36+H66+H92+H104+H116</f>
        <v>7385.99946</v>
      </c>
      <c r="I201" s="23" t="n">
        <f aca="false">I12+I24+I36+I66+I92+I104+I116</f>
        <v>840</v>
      </c>
      <c r="J201" s="23" t="n">
        <f aca="false">J12+J24+J36+J66+J92+J104+J116</f>
        <v>0</v>
      </c>
      <c r="K201" s="23" t="n">
        <f aca="false">K12+K24+K36+K66+K92+K104+K116</f>
        <v>1942.5</v>
      </c>
      <c r="L201" s="27"/>
      <c r="M201" s="27"/>
    </row>
    <row r="202" customFormat="false" ht="38.25" hidden="false" customHeight="true" outlineLevel="0" collapsed="false">
      <c r="A202" s="26"/>
      <c r="B202" s="21"/>
      <c r="C202" s="19"/>
      <c r="D202" s="19" t="s">
        <v>21</v>
      </c>
      <c r="E202" s="23" t="n">
        <f aca="false">E13+E25+E37+E67+E79+E93+E105+E117+E168+E188</f>
        <v>142224.35</v>
      </c>
      <c r="F202" s="23" t="n">
        <f aca="false">F13+F25+F37+F67+F79+F93+F105+F117+F168+F188</f>
        <v>176621.87</v>
      </c>
      <c r="G202" s="23" t="n">
        <f aca="false">G13+G25+G37+G67+G79+G93+G105+G117+G168+G188</f>
        <v>176621.87</v>
      </c>
      <c r="H202" s="23" t="n">
        <f aca="false">H13+H25+H37+H67+H93+H105+H117</f>
        <v>185068.56115</v>
      </c>
      <c r="I202" s="23" t="n">
        <f aca="false">I13+I25+I37+I67+I93+I105+I117</f>
        <v>197678.97526</v>
      </c>
      <c r="J202" s="23" t="n">
        <f aca="false">J13+J25+J37+J67+J93+J105+J117</f>
        <v>196622.9</v>
      </c>
      <c r="K202" s="23" t="n">
        <f aca="false">K13+K25+K37+K67+K93+K105+K117</f>
        <v>198565.4</v>
      </c>
      <c r="L202" s="27"/>
      <c r="M202" s="27"/>
    </row>
    <row r="203" customFormat="false" ht="66" hidden="false" customHeight="true" outlineLevel="0" collapsed="false">
      <c r="A203" s="26"/>
      <c r="B203" s="21"/>
      <c r="C203" s="21"/>
      <c r="D203" s="19" t="s">
        <v>22</v>
      </c>
      <c r="E203" s="23" t="n">
        <f aca="false">E14+E26+E38+E68+E80+E94+E106+E118+E169+E189</f>
        <v>11692.58</v>
      </c>
      <c r="F203" s="23" t="n">
        <f aca="false">F14+F26+F38+F68+F80+F94+F106+F118+F169+F189</f>
        <v>36982.09</v>
      </c>
      <c r="G203" s="23" t="n">
        <f aca="false">G14+G26+G38+G68+G80+G94+G106+G118+G169+G189</f>
        <v>36982.09</v>
      </c>
      <c r="H203" s="23" t="n">
        <f aca="false">H14+H26+H38+H68+H94+H106+H118</f>
        <v>30188.0001</v>
      </c>
      <c r="I203" s="23" t="n">
        <f aca="false">I14+I26+I38+I68+I94+I106+I118</f>
        <v>38426.752</v>
      </c>
      <c r="J203" s="23" t="n">
        <f aca="false">J14+J26+J38+J68+J94+J106+J118</f>
        <v>40418.49</v>
      </c>
      <c r="K203" s="23" t="n">
        <f aca="false">K14+K26+K38+K68+K94+K106+K118</f>
        <v>40418.49</v>
      </c>
      <c r="L203" s="27"/>
      <c r="M203" s="27"/>
    </row>
    <row r="204" customFormat="false" ht="25.5" hidden="false" customHeight="true" outlineLevel="0" collapsed="false">
      <c r="A204" s="26"/>
      <c r="B204" s="21"/>
      <c r="C204" s="21"/>
      <c r="D204" s="19" t="s">
        <v>23</v>
      </c>
      <c r="E204" s="23" t="n">
        <f aca="false">E15+E27+E39+E69+E81+E95+E107+E119+E170+E190</f>
        <v>0</v>
      </c>
      <c r="F204" s="23" t="n">
        <f aca="false">F15+F27+F39+F69+F81+F95+F107+F119+F170+F190</f>
        <v>0</v>
      </c>
      <c r="G204" s="23" t="n">
        <f aca="false">G15+G27+G39+G69+G81+G95+G107+G119+G170+G190</f>
        <v>0</v>
      </c>
      <c r="H204" s="23" t="n">
        <f aca="false">H15+H27+H39+H69+H95+H107+H119</f>
        <v>0</v>
      </c>
      <c r="I204" s="23" t="n">
        <f aca="false">I15+I27+I39+I69+I95+I107+I119</f>
        <v>0</v>
      </c>
      <c r="J204" s="23" t="n">
        <f aca="false">J15+J27+J39+J69+J95+J107+J119</f>
        <v>0</v>
      </c>
      <c r="K204" s="23" t="n">
        <f aca="false">K15+K27+K39+K69+K95+K107+K119</f>
        <v>0</v>
      </c>
      <c r="L204" s="27"/>
      <c r="M204" s="27"/>
    </row>
    <row r="206" customFormat="false" ht="15" hidden="false" customHeight="true" outlineLevel="0" collapsed="false">
      <c r="A206" s="28" t="s">
        <v>162</v>
      </c>
      <c r="G206" s="29"/>
    </row>
    <row r="207" customFormat="false" ht="15" hidden="false" customHeight="true" outlineLevel="0" collapsed="false">
      <c r="A207" s="28" t="s">
        <v>163</v>
      </c>
      <c r="G207" s="29"/>
    </row>
    <row r="209" customFormat="false" ht="15" hidden="false" customHeight="true" outlineLevel="0" collapsed="false">
      <c r="F209" s="29"/>
    </row>
  </sheetData>
  <mergeCells count="167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5"/>
    <mergeCell ref="B10:B15"/>
    <mergeCell ref="C10:C15"/>
    <mergeCell ref="L10:L15"/>
    <mergeCell ref="M10:M15"/>
    <mergeCell ref="A16:A21"/>
    <mergeCell ref="B16:B21"/>
    <mergeCell ref="C16:C21"/>
    <mergeCell ref="L16:L21"/>
    <mergeCell ref="M16:M21"/>
    <mergeCell ref="A22:A27"/>
    <mergeCell ref="B22:B27"/>
    <mergeCell ref="C22:C27"/>
    <mergeCell ref="L22:L27"/>
    <mergeCell ref="M22:M27"/>
    <mergeCell ref="A28:A33"/>
    <mergeCell ref="B28:B33"/>
    <mergeCell ref="C28:C33"/>
    <mergeCell ref="L28:L33"/>
    <mergeCell ref="M28:M33"/>
    <mergeCell ref="A34:A39"/>
    <mergeCell ref="B34:B39"/>
    <mergeCell ref="C34:C39"/>
    <mergeCell ref="L34:L39"/>
    <mergeCell ref="M34:M39"/>
    <mergeCell ref="A40:A45"/>
    <mergeCell ref="B40:B45"/>
    <mergeCell ref="C40:C45"/>
    <mergeCell ref="L40:L45"/>
    <mergeCell ref="M40:M45"/>
    <mergeCell ref="A46:A51"/>
    <mergeCell ref="B46:B51"/>
    <mergeCell ref="C46:C51"/>
    <mergeCell ref="L46:L51"/>
    <mergeCell ref="M46:M51"/>
    <mergeCell ref="A52:A57"/>
    <mergeCell ref="B52:B57"/>
    <mergeCell ref="C52:C57"/>
    <mergeCell ref="L52:L57"/>
    <mergeCell ref="M52:M57"/>
    <mergeCell ref="A58:A63"/>
    <mergeCell ref="B58:B63"/>
    <mergeCell ref="C58:C63"/>
    <mergeCell ref="L58:L63"/>
    <mergeCell ref="M58:M63"/>
    <mergeCell ref="A64:A69"/>
    <mergeCell ref="B64:B69"/>
    <mergeCell ref="C64:C69"/>
    <mergeCell ref="L64:L69"/>
    <mergeCell ref="M64:M69"/>
    <mergeCell ref="A70:A75"/>
    <mergeCell ref="B70:B75"/>
    <mergeCell ref="C70:C75"/>
    <mergeCell ref="L70:L75"/>
    <mergeCell ref="M70:M75"/>
    <mergeCell ref="A76:A81"/>
    <mergeCell ref="B76:B81"/>
    <mergeCell ref="C76:C81"/>
    <mergeCell ref="L76:L81"/>
    <mergeCell ref="M76:M81"/>
    <mergeCell ref="A82:A87"/>
    <mergeCell ref="B82:B87"/>
    <mergeCell ref="C82:C87"/>
    <mergeCell ref="L82:L87"/>
    <mergeCell ref="M82:M87"/>
    <mergeCell ref="A90:A95"/>
    <mergeCell ref="B90:B95"/>
    <mergeCell ref="C90:C95"/>
    <mergeCell ref="L90:L95"/>
    <mergeCell ref="M90:M95"/>
    <mergeCell ref="A96:A101"/>
    <mergeCell ref="B96:B101"/>
    <mergeCell ref="C96:C101"/>
    <mergeCell ref="L96:L101"/>
    <mergeCell ref="M96:M101"/>
    <mergeCell ref="A102:A107"/>
    <mergeCell ref="B102:B107"/>
    <mergeCell ref="C102:C107"/>
    <mergeCell ref="L102:L107"/>
    <mergeCell ref="M102:M107"/>
    <mergeCell ref="A108:A113"/>
    <mergeCell ref="B108:B113"/>
    <mergeCell ref="C108:C113"/>
    <mergeCell ref="L108:L113"/>
    <mergeCell ref="M108:M113"/>
    <mergeCell ref="A114:A119"/>
    <mergeCell ref="B114:B119"/>
    <mergeCell ref="C114:C119"/>
    <mergeCell ref="L114:L119"/>
    <mergeCell ref="M114:M119"/>
    <mergeCell ref="A120:A125"/>
    <mergeCell ref="B120:B125"/>
    <mergeCell ref="C120:C125"/>
    <mergeCell ref="L120:L125"/>
    <mergeCell ref="M120:M125"/>
    <mergeCell ref="A126:A131"/>
    <mergeCell ref="B126:B131"/>
    <mergeCell ref="C126:C131"/>
    <mergeCell ref="L126:L131"/>
    <mergeCell ref="M126:M131"/>
    <mergeCell ref="A132:A137"/>
    <mergeCell ref="B132:B137"/>
    <mergeCell ref="C132:C137"/>
    <mergeCell ref="L132:L137"/>
    <mergeCell ref="M132:M143"/>
    <mergeCell ref="A138:A143"/>
    <mergeCell ref="B138:B143"/>
    <mergeCell ref="C138:C143"/>
    <mergeCell ref="L138:L143"/>
    <mergeCell ref="A144:A149"/>
    <mergeCell ref="B144:B149"/>
    <mergeCell ref="C144:C149"/>
    <mergeCell ref="L144:L149"/>
    <mergeCell ref="M144:M149"/>
    <mergeCell ref="A150:A155"/>
    <mergeCell ref="B150:B155"/>
    <mergeCell ref="C150:C155"/>
    <mergeCell ref="L150:L155"/>
    <mergeCell ref="M150:M155"/>
    <mergeCell ref="A156:A161"/>
    <mergeCell ref="B156:B161"/>
    <mergeCell ref="C156:C161"/>
    <mergeCell ref="L156:L161"/>
    <mergeCell ref="M156:M161"/>
    <mergeCell ref="A165:A170"/>
    <mergeCell ref="B165:B170"/>
    <mergeCell ref="C165:C170"/>
    <mergeCell ref="L165:L170"/>
    <mergeCell ref="M165:M170"/>
    <mergeCell ref="A173:A178"/>
    <mergeCell ref="B173:B178"/>
    <mergeCell ref="C173:C178"/>
    <mergeCell ref="L173:L178"/>
    <mergeCell ref="M173:M178"/>
    <mergeCell ref="A179:A184"/>
    <mergeCell ref="B179:B184"/>
    <mergeCell ref="C179:C184"/>
    <mergeCell ref="L179:L184"/>
    <mergeCell ref="M179:M184"/>
    <mergeCell ref="A185:A190"/>
    <mergeCell ref="B185:B190"/>
    <mergeCell ref="C185:C190"/>
    <mergeCell ref="L185:L190"/>
    <mergeCell ref="M185:M190"/>
    <mergeCell ref="A191:A196"/>
    <mergeCell ref="B191:B196"/>
    <mergeCell ref="C191:C196"/>
    <mergeCell ref="L191:L196"/>
    <mergeCell ref="M191:M196"/>
    <mergeCell ref="A199:A204"/>
    <mergeCell ref="B199:B204"/>
    <mergeCell ref="C199:C204"/>
    <mergeCell ref="L199:L204"/>
    <mergeCell ref="M199:M20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51" man="true" max="16383" min="0"/>
    <brk id="75" man="true" max="16383" min="0"/>
    <brk id="95" man="true" max="16383" min="0"/>
    <brk id="119" man="true" max="16383" min="0"/>
    <brk id="143" man="true" max="16383" min="0"/>
    <brk id="163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1" activeCellId="0" sqref="B61:L63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8.85"/>
    <col collapsed="false" customWidth="true" hidden="false" outlineLevel="0" max="2" min="2" style="1" width="47.14"/>
    <col collapsed="false" customWidth="true" hidden="false" outlineLevel="0" max="3" min="3" style="31" width="15.41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  <col collapsed="false" customWidth="true" hidden="false" outlineLevel="0" max="14" min="12" style="1" width="8.85"/>
  </cols>
  <sheetData>
    <row r="1" customFormat="false" ht="15.75" hidden="false" customHeight="true" outlineLevel="0" collapsed="false">
      <c r="A1" s="13" t="s">
        <v>164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true" outlineLevel="0" collapsed="false">
      <c r="A3" s="6" t="s">
        <v>165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3.1" hidden="false" customHeight="true" outlineLevel="0" collapsed="false">
      <c r="A4" s="32" t="s">
        <v>166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5.75" hidden="false" customHeight="true" outlineLevel="0" collapsed="false">
      <c r="A5" s="33"/>
    </row>
    <row r="6" customFormat="false" ht="50.25" hidden="false" customHeight="true" outlineLevel="0" collapsed="false">
      <c r="A6" s="34" t="s">
        <v>167</v>
      </c>
      <c r="B6" s="35" t="s">
        <v>168</v>
      </c>
      <c r="C6" s="35" t="s">
        <v>169</v>
      </c>
      <c r="D6" s="35" t="s">
        <v>170</v>
      </c>
      <c r="E6" s="35" t="s">
        <v>171</v>
      </c>
      <c r="F6" s="35" t="s">
        <v>172</v>
      </c>
      <c r="G6" s="35"/>
      <c r="H6" s="35"/>
      <c r="I6" s="35"/>
      <c r="J6" s="35"/>
      <c r="K6" s="35" t="s">
        <v>173</v>
      </c>
    </row>
    <row r="7" customFormat="false" ht="30.75" hidden="false" customHeight="true" outlineLevel="0" collapsed="false">
      <c r="A7" s="34"/>
      <c r="B7" s="35"/>
      <c r="C7" s="35"/>
      <c r="D7" s="35"/>
      <c r="E7" s="35"/>
      <c r="F7" s="35" t="s">
        <v>13</v>
      </c>
      <c r="G7" s="35" t="s">
        <v>14</v>
      </c>
      <c r="H7" s="35" t="s">
        <v>15</v>
      </c>
      <c r="I7" s="35" t="s">
        <v>16</v>
      </c>
      <c r="J7" s="35" t="s">
        <v>17</v>
      </c>
      <c r="K7" s="35"/>
    </row>
    <row r="8" customFormat="false" ht="15" hidden="false" customHeight="true" outlineLevel="0" collapsed="false">
      <c r="A8" s="34" t="n">
        <v>1</v>
      </c>
      <c r="B8" s="35" t="n">
        <v>2</v>
      </c>
      <c r="C8" s="19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</row>
    <row r="9" customFormat="false" ht="15" hidden="false" customHeight="true" outlineLevel="0" collapsed="false">
      <c r="A9" s="36" t="s">
        <v>174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5" hidden="false" customHeight="true" outlineLevel="0" collapsed="false">
      <c r="A10" s="18" t="s">
        <v>35</v>
      </c>
      <c r="B10" s="36" t="s">
        <v>175</v>
      </c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38.25" hidden="false" customHeight="true" outlineLevel="0" collapsed="false">
      <c r="A11" s="18" t="s">
        <v>176</v>
      </c>
      <c r="B11" s="37" t="s">
        <v>177</v>
      </c>
      <c r="C11" s="19" t="s">
        <v>178</v>
      </c>
      <c r="D11" s="19" t="s">
        <v>179</v>
      </c>
      <c r="E11" s="19" t="n">
        <v>100</v>
      </c>
      <c r="F11" s="19" t="n">
        <v>100</v>
      </c>
      <c r="G11" s="19" t="n">
        <v>100</v>
      </c>
      <c r="H11" s="19" t="n">
        <v>100</v>
      </c>
      <c r="I11" s="19" t="n">
        <v>100</v>
      </c>
      <c r="J11" s="19" t="n">
        <v>100</v>
      </c>
      <c r="K11" s="19" t="n">
        <v>1</v>
      </c>
    </row>
    <row r="12" customFormat="false" ht="44.25" hidden="false" customHeight="true" outlineLevel="0" collapsed="false">
      <c r="A12" s="18" t="s">
        <v>180</v>
      </c>
      <c r="B12" s="37" t="s">
        <v>181</v>
      </c>
      <c r="C12" s="19" t="s">
        <v>182</v>
      </c>
      <c r="D12" s="19" t="s">
        <v>183</v>
      </c>
      <c r="E12" s="38" t="s">
        <v>184</v>
      </c>
      <c r="F12" s="38" t="s">
        <v>71</v>
      </c>
      <c r="G12" s="38" t="s">
        <v>71</v>
      </c>
      <c r="H12" s="38" t="n">
        <v>90</v>
      </c>
      <c r="I12" s="38" t="n">
        <v>90</v>
      </c>
      <c r="J12" s="38" t="n">
        <v>90</v>
      </c>
      <c r="K12" s="19" t="n">
        <v>1</v>
      </c>
    </row>
    <row r="13" customFormat="false" ht="15" hidden="false" customHeight="true" outlineLevel="0" collapsed="false">
      <c r="A13" s="18" t="s">
        <v>44</v>
      </c>
      <c r="B13" s="36" t="s">
        <v>185</v>
      </c>
      <c r="C13" s="36"/>
      <c r="D13" s="36"/>
      <c r="E13" s="36"/>
      <c r="F13" s="36"/>
      <c r="G13" s="36"/>
      <c r="H13" s="36"/>
      <c r="I13" s="36"/>
      <c r="J13" s="36"/>
      <c r="K13" s="36"/>
    </row>
    <row r="14" customFormat="false" ht="25.5" hidden="false" customHeight="true" outlineLevel="0" collapsed="false">
      <c r="A14" s="18" t="s">
        <v>186</v>
      </c>
      <c r="B14" s="36" t="s">
        <v>187</v>
      </c>
      <c r="C14" s="19" t="s">
        <v>188</v>
      </c>
      <c r="D14" s="19" t="s">
        <v>189</v>
      </c>
      <c r="E14" s="38" t="s">
        <v>184</v>
      </c>
      <c r="F14" s="38" t="s">
        <v>71</v>
      </c>
      <c r="G14" s="38" t="s">
        <v>71</v>
      </c>
      <c r="H14" s="23" t="n">
        <v>0.18</v>
      </c>
      <c r="I14" s="23" t="n">
        <f aca="false">H14*110/100</f>
        <v>0.198</v>
      </c>
      <c r="J14" s="23" t="n">
        <f aca="false">I14*110/100</f>
        <v>0.2178</v>
      </c>
      <c r="K14" s="19" t="n">
        <v>2</v>
      </c>
    </row>
    <row r="15" customFormat="false" ht="25.5" hidden="false" customHeight="true" outlineLevel="0" collapsed="false">
      <c r="A15" s="18" t="s">
        <v>190</v>
      </c>
      <c r="B15" s="36" t="s">
        <v>191</v>
      </c>
      <c r="C15" s="19" t="s">
        <v>182</v>
      </c>
      <c r="D15" s="19" t="s">
        <v>192</v>
      </c>
      <c r="E15" s="38" t="s">
        <v>184</v>
      </c>
      <c r="F15" s="38" t="s">
        <v>71</v>
      </c>
      <c r="G15" s="38" t="s">
        <v>71</v>
      </c>
      <c r="H15" s="39" t="n">
        <f aca="false">H16+H17</f>
        <v>44.77596</v>
      </c>
      <c r="I15" s="39" t="n">
        <f aca="false">I16+I17</f>
        <v>45.6714792</v>
      </c>
      <c r="J15" s="39" t="n">
        <f aca="false">J16+J17</f>
        <v>46.584908784</v>
      </c>
      <c r="K15" s="19" t="n">
        <v>2</v>
      </c>
    </row>
    <row r="16" customFormat="false" ht="25.5" hidden="false" customHeight="true" outlineLevel="0" collapsed="false">
      <c r="A16" s="18" t="s">
        <v>193</v>
      </c>
      <c r="B16" s="36" t="s">
        <v>194</v>
      </c>
      <c r="C16" s="36"/>
      <c r="D16" s="19" t="s">
        <v>192</v>
      </c>
      <c r="E16" s="38" t="s">
        <v>184</v>
      </c>
      <c r="F16" s="38" t="s">
        <v>71</v>
      </c>
      <c r="G16" s="38" t="s">
        <v>71</v>
      </c>
      <c r="H16" s="23" t="n">
        <f aca="false">(15154+2707+6584+70+7921+810+1398+6295+2000+700)/1000*102/100</f>
        <v>44.51178</v>
      </c>
      <c r="I16" s="23" t="n">
        <f aca="false">H16*102/100</f>
        <v>45.4020156</v>
      </c>
      <c r="J16" s="23" t="n">
        <f aca="false">I16*102/100</f>
        <v>46.310055912</v>
      </c>
      <c r="K16" s="19" t="n">
        <v>2</v>
      </c>
    </row>
    <row r="17" customFormat="false" ht="25.5" hidden="false" customHeight="true" outlineLevel="0" collapsed="false">
      <c r="A17" s="18" t="s">
        <v>195</v>
      </c>
      <c r="B17" s="36" t="s">
        <v>196</v>
      </c>
      <c r="C17" s="36"/>
      <c r="D17" s="19" t="s">
        <v>192</v>
      </c>
      <c r="E17" s="38" t="s">
        <v>184</v>
      </c>
      <c r="F17" s="38" t="s">
        <v>71</v>
      </c>
      <c r="G17" s="38" t="s">
        <v>71</v>
      </c>
      <c r="H17" s="39" t="n">
        <f aca="false">(117+45+97)/1000*102/100</f>
        <v>0.26418</v>
      </c>
      <c r="I17" s="39" t="n">
        <f aca="false">H17*102/100</f>
        <v>0.2694636</v>
      </c>
      <c r="J17" s="39" t="n">
        <f aca="false">I17*102/100</f>
        <v>0.274852872</v>
      </c>
      <c r="K17" s="19" t="n">
        <v>2</v>
      </c>
    </row>
    <row r="18" customFormat="false" ht="25.5" hidden="false" customHeight="true" outlineLevel="0" collapsed="false">
      <c r="A18" s="18" t="s">
        <v>197</v>
      </c>
      <c r="B18" s="36" t="s">
        <v>198</v>
      </c>
      <c r="C18" s="19" t="s">
        <v>182</v>
      </c>
      <c r="D18" s="19" t="s">
        <v>199</v>
      </c>
      <c r="E18" s="38" t="s">
        <v>184</v>
      </c>
      <c r="F18" s="38" t="s">
        <v>71</v>
      </c>
      <c r="G18" s="38" t="s">
        <v>71</v>
      </c>
      <c r="H18" s="40" t="n">
        <f aca="false">SUM(H19:H21)</f>
        <v>1131.05096</v>
      </c>
      <c r="I18" s="40" t="n">
        <f aca="false">SUM(I19:I21)</f>
        <v>1153.6719792</v>
      </c>
      <c r="J18" s="40" t="n">
        <f aca="false">SUM(J19:J21)</f>
        <v>1176.745418784</v>
      </c>
      <c r="K18" s="19" t="n">
        <v>2</v>
      </c>
    </row>
    <row r="19" customFormat="false" ht="28.5" hidden="false" customHeight="true" outlineLevel="0" collapsed="false">
      <c r="A19" s="18" t="s">
        <v>200</v>
      </c>
      <c r="B19" s="36" t="s">
        <v>201</v>
      </c>
      <c r="C19" s="36"/>
      <c r="D19" s="19" t="s">
        <v>199</v>
      </c>
      <c r="E19" s="38" t="s">
        <v>184</v>
      </c>
      <c r="F19" s="38" t="s">
        <v>71</v>
      </c>
      <c r="G19" s="38" t="s">
        <v>71</v>
      </c>
      <c r="H19" s="40" t="n">
        <f aca="false">(6834.5+369+52969+14440.5+3740+35834.5+2057+2611+3599.8+851+280+11605)/1000</f>
        <v>135.1913</v>
      </c>
      <c r="I19" s="40" t="n">
        <f aca="false">H19*102/100</f>
        <v>137.895126</v>
      </c>
      <c r="J19" s="40" t="n">
        <f aca="false">I19*102/100</f>
        <v>140.65302852</v>
      </c>
      <c r="K19" s="19" t="n">
        <v>2</v>
      </c>
    </row>
    <row r="20" customFormat="false" ht="25.5" hidden="false" customHeight="true" outlineLevel="0" collapsed="false">
      <c r="A20" s="18" t="s">
        <v>202</v>
      </c>
      <c r="B20" s="36" t="s">
        <v>203</v>
      </c>
      <c r="C20" s="36"/>
      <c r="D20" s="19" t="s">
        <v>199</v>
      </c>
      <c r="E20" s="38" t="s">
        <v>184</v>
      </c>
      <c r="F20" s="38" t="s">
        <v>71</v>
      </c>
      <c r="G20" s="38" t="s">
        <v>71</v>
      </c>
      <c r="H20" s="40" t="n">
        <f aca="false">(15500+3460.9+10040.3+46564.9+21408+48834)/1000*102/100</f>
        <v>148.724262</v>
      </c>
      <c r="I20" s="40" t="n">
        <f aca="false">H20*102/100</f>
        <v>151.69874724</v>
      </c>
      <c r="J20" s="40" t="n">
        <f aca="false">I20*102/100</f>
        <v>154.7327221848</v>
      </c>
      <c r="K20" s="19" t="n">
        <v>2</v>
      </c>
    </row>
    <row r="21" customFormat="false" ht="25.5" hidden="false" customHeight="true" outlineLevel="0" collapsed="false">
      <c r="A21" s="18" t="s">
        <v>204</v>
      </c>
      <c r="B21" s="36" t="s">
        <v>205</v>
      </c>
      <c r="C21" s="36"/>
      <c r="D21" s="19" t="s">
        <v>199</v>
      </c>
      <c r="E21" s="38" t="s">
        <v>184</v>
      </c>
      <c r="F21" s="38" t="s">
        <v>71</v>
      </c>
      <c r="G21" s="38" t="s">
        <v>71</v>
      </c>
      <c r="H21" s="40" t="n">
        <f aca="false">(221898.3+41580+63410+3139+53312.9+230146+217038.7)/1000*102/100</f>
        <v>847.135398</v>
      </c>
      <c r="I21" s="40" t="n">
        <f aca="false">H21*102/100</f>
        <v>864.07810596</v>
      </c>
      <c r="J21" s="40" t="n">
        <f aca="false">I21*102/100</f>
        <v>881.3596680792</v>
      </c>
      <c r="K21" s="19" t="n">
        <v>2</v>
      </c>
    </row>
    <row r="22" customFormat="false" ht="15.75" hidden="false" customHeight="true" outlineLevel="0" collapsed="false">
      <c r="A22" s="18" t="s">
        <v>50</v>
      </c>
      <c r="B22" s="36" t="s">
        <v>206</v>
      </c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28.5" hidden="false" customHeight="true" outlineLevel="0" collapsed="false">
      <c r="A23" s="18" t="s">
        <v>54</v>
      </c>
      <c r="B23" s="37" t="s">
        <v>207</v>
      </c>
      <c r="C23" s="41" t="s">
        <v>182</v>
      </c>
      <c r="D23" s="38" t="s">
        <v>183</v>
      </c>
      <c r="E23" s="38" t="s">
        <v>184</v>
      </c>
      <c r="F23" s="38" t="s">
        <v>71</v>
      </c>
      <c r="G23" s="38" t="s">
        <v>71</v>
      </c>
      <c r="H23" s="38" t="n">
        <v>119</v>
      </c>
      <c r="I23" s="38" t="n">
        <v>121</v>
      </c>
      <c r="J23" s="38" t="n">
        <v>123</v>
      </c>
      <c r="K23" s="38" t="n">
        <v>3</v>
      </c>
    </row>
    <row r="24" customFormat="false" ht="39.75" hidden="false" customHeight="true" outlineLevel="0" collapsed="false">
      <c r="A24" s="18" t="s">
        <v>58</v>
      </c>
      <c r="B24" s="37" t="s">
        <v>208</v>
      </c>
      <c r="C24" s="41" t="s">
        <v>182</v>
      </c>
      <c r="D24" s="38" t="s">
        <v>183</v>
      </c>
      <c r="E24" s="40" t="s">
        <v>209</v>
      </c>
      <c r="F24" s="40" t="s">
        <v>71</v>
      </c>
      <c r="G24" s="40" t="n">
        <f aca="false">3/29*100</f>
        <v>10.3448275862069</v>
      </c>
      <c r="H24" s="40" t="n">
        <f aca="false">10/29*100</f>
        <v>34.4827586206897</v>
      </c>
      <c r="I24" s="40" t="n">
        <f aca="false">17/29*100</f>
        <v>58.6206896551724</v>
      </c>
      <c r="J24" s="40" t="n">
        <f aca="false">29/29*100</f>
        <v>100</v>
      </c>
      <c r="K24" s="38" t="n">
        <v>3</v>
      </c>
    </row>
    <row r="25" customFormat="false" ht="66" hidden="false" customHeight="true" outlineLevel="0" collapsed="false">
      <c r="A25" s="18" t="s">
        <v>60</v>
      </c>
      <c r="B25" s="37" t="s">
        <v>210</v>
      </c>
      <c r="C25" s="41" t="s">
        <v>211</v>
      </c>
      <c r="D25" s="38" t="s">
        <v>183</v>
      </c>
      <c r="E25" s="40" t="s">
        <v>79</v>
      </c>
      <c r="F25" s="40" t="s">
        <v>71</v>
      </c>
      <c r="G25" s="38" t="n">
        <v>115</v>
      </c>
      <c r="H25" s="40" t="s">
        <v>71</v>
      </c>
      <c r="I25" s="40" t="s">
        <v>71</v>
      </c>
      <c r="J25" s="40" t="s">
        <v>71</v>
      </c>
      <c r="K25" s="19" t="n">
        <v>3</v>
      </c>
    </row>
    <row r="26" customFormat="false" ht="65.25" hidden="false" customHeight="true" outlineLevel="0" collapsed="false">
      <c r="A26" s="18" t="s">
        <v>62</v>
      </c>
      <c r="B26" s="37" t="s">
        <v>212</v>
      </c>
      <c r="C26" s="41" t="s">
        <v>211</v>
      </c>
      <c r="D26" s="38" t="s">
        <v>183</v>
      </c>
      <c r="E26" s="40" t="s">
        <v>79</v>
      </c>
      <c r="F26" s="40" t="s">
        <v>71</v>
      </c>
      <c r="G26" s="38" t="n">
        <v>115</v>
      </c>
      <c r="H26" s="40" t="s">
        <v>71</v>
      </c>
      <c r="I26" s="40" t="s">
        <v>71</v>
      </c>
      <c r="J26" s="40" t="s">
        <v>71</v>
      </c>
      <c r="K26" s="19" t="n">
        <v>3</v>
      </c>
    </row>
    <row r="27" customFormat="false" ht="15" hidden="false" customHeight="true" outlineLevel="0" collapsed="false">
      <c r="A27" s="18" t="s">
        <v>64</v>
      </c>
      <c r="B27" s="36" t="s">
        <v>213</v>
      </c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30.75" hidden="false" customHeight="true" outlineLevel="0" collapsed="false">
      <c r="A28" s="18" t="s">
        <v>214</v>
      </c>
      <c r="B28" s="37" t="s">
        <v>215</v>
      </c>
      <c r="C28" s="19" t="s">
        <v>182</v>
      </c>
      <c r="D28" s="38" t="s">
        <v>216</v>
      </c>
      <c r="E28" s="38" t="s">
        <v>184</v>
      </c>
      <c r="F28" s="38" t="s">
        <v>71</v>
      </c>
      <c r="G28" s="38" t="s">
        <v>71</v>
      </c>
      <c r="H28" s="38" t="n">
        <v>282281</v>
      </c>
      <c r="I28" s="38" t="n">
        <f aca="false">ROUND(H28*102/100,0)</f>
        <v>287927</v>
      </c>
      <c r="J28" s="38" t="n">
        <f aca="false">ROUND(I28*101/100,0)</f>
        <v>290806</v>
      </c>
      <c r="K28" s="38" t="n">
        <v>4</v>
      </c>
    </row>
    <row r="29" customFormat="false" ht="15" hidden="false" customHeight="true" outlineLevel="0" collapsed="false">
      <c r="A29" s="18" t="s">
        <v>69</v>
      </c>
      <c r="B29" s="36" t="s">
        <v>217</v>
      </c>
      <c r="C29" s="36"/>
      <c r="D29" s="36"/>
      <c r="E29" s="36"/>
      <c r="F29" s="36"/>
      <c r="G29" s="36"/>
      <c r="H29" s="36"/>
      <c r="I29" s="36"/>
      <c r="J29" s="36"/>
      <c r="K29" s="36"/>
    </row>
    <row r="30" customFormat="false" ht="66.75" hidden="false" customHeight="true" outlineLevel="0" collapsed="false">
      <c r="A30" s="18" t="s">
        <v>218</v>
      </c>
      <c r="B30" s="37" t="s">
        <v>219</v>
      </c>
      <c r="C30" s="19" t="s">
        <v>178</v>
      </c>
      <c r="D30" s="38" t="s">
        <v>220</v>
      </c>
      <c r="E30" s="38" t="n">
        <v>0</v>
      </c>
      <c r="F30" s="38" t="n">
        <v>1</v>
      </c>
      <c r="G30" s="38" t="n">
        <v>1</v>
      </c>
      <c r="H30" s="38" t="n">
        <v>1</v>
      </c>
      <c r="I30" s="38" t="n">
        <v>1</v>
      </c>
      <c r="J30" s="19" t="n">
        <v>1</v>
      </c>
      <c r="K30" s="38" t="n">
        <v>5</v>
      </c>
    </row>
    <row r="31" customFormat="false" ht="38.25" hidden="false" customHeight="true" outlineLevel="0" collapsed="false">
      <c r="A31" s="18" t="s">
        <v>221</v>
      </c>
      <c r="B31" s="37" t="s">
        <v>222</v>
      </c>
      <c r="C31" s="19" t="s">
        <v>178</v>
      </c>
      <c r="D31" s="38" t="s">
        <v>220</v>
      </c>
      <c r="E31" s="38" t="n">
        <v>0</v>
      </c>
      <c r="F31" s="38" t="n">
        <v>3</v>
      </c>
      <c r="G31" s="38" t="s">
        <v>223</v>
      </c>
      <c r="H31" s="38" t="s">
        <v>223</v>
      </c>
      <c r="I31" s="38" t="s">
        <v>223</v>
      </c>
      <c r="J31" s="19" t="s">
        <v>223</v>
      </c>
      <c r="K31" s="38" t="n">
        <v>5</v>
      </c>
    </row>
    <row r="32" customFormat="false" ht="38.25" hidden="false" customHeight="true" outlineLevel="0" collapsed="false">
      <c r="A32" s="18" t="s">
        <v>224</v>
      </c>
      <c r="B32" s="37" t="s">
        <v>225</v>
      </c>
      <c r="C32" s="19" t="s">
        <v>178</v>
      </c>
      <c r="D32" s="38" t="s">
        <v>220</v>
      </c>
      <c r="E32" s="38" t="n">
        <v>0</v>
      </c>
      <c r="F32" s="38" t="s">
        <v>226</v>
      </c>
      <c r="G32" s="38" t="s">
        <v>223</v>
      </c>
      <c r="H32" s="38" t="s">
        <v>223</v>
      </c>
      <c r="I32" s="38" t="s">
        <v>223</v>
      </c>
      <c r="J32" s="19" t="s">
        <v>223</v>
      </c>
      <c r="K32" s="38" t="n">
        <v>5</v>
      </c>
    </row>
    <row r="33" customFormat="false" ht="38.25" hidden="false" customHeight="true" outlineLevel="0" collapsed="false">
      <c r="A33" s="18" t="s">
        <v>227</v>
      </c>
      <c r="B33" s="37" t="s">
        <v>228</v>
      </c>
      <c r="C33" s="19" t="s">
        <v>178</v>
      </c>
      <c r="D33" s="38" t="s">
        <v>220</v>
      </c>
      <c r="E33" s="38" t="n">
        <v>0</v>
      </c>
      <c r="F33" s="38" t="n">
        <v>3</v>
      </c>
      <c r="G33" s="38" t="n">
        <v>3</v>
      </c>
      <c r="H33" s="38" t="n">
        <v>3</v>
      </c>
      <c r="I33" s="38" t="n">
        <v>3</v>
      </c>
      <c r="J33" s="19" t="n">
        <v>3</v>
      </c>
      <c r="K33" s="38" t="n">
        <v>5</v>
      </c>
    </row>
    <row r="34" customFormat="false" ht="15" hidden="false" customHeight="true" outlineLevel="0" collapsed="false">
      <c r="A34" s="18" t="s">
        <v>76</v>
      </c>
      <c r="B34" s="36" t="s">
        <v>229</v>
      </c>
      <c r="C34" s="36"/>
      <c r="D34" s="36"/>
      <c r="E34" s="36"/>
      <c r="F34" s="36"/>
      <c r="G34" s="36"/>
      <c r="H34" s="36"/>
      <c r="I34" s="36"/>
      <c r="J34" s="36"/>
      <c r="K34" s="36"/>
    </row>
    <row r="35" customFormat="false" ht="51" hidden="false" customHeight="true" outlineLevel="0" collapsed="false">
      <c r="A35" s="18" t="s">
        <v>230</v>
      </c>
      <c r="B35" s="37" t="s">
        <v>231</v>
      </c>
      <c r="C35" s="19" t="s">
        <v>232</v>
      </c>
      <c r="D35" s="38" t="s">
        <v>233</v>
      </c>
      <c r="E35" s="38" t="s">
        <v>184</v>
      </c>
      <c r="F35" s="38" t="s">
        <v>71</v>
      </c>
      <c r="G35" s="38" t="s">
        <v>71</v>
      </c>
      <c r="H35" s="38" t="n">
        <v>0</v>
      </c>
      <c r="I35" s="38" t="n">
        <v>0</v>
      </c>
      <c r="J35" s="38" t="n">
        <v>1</v>
      </c>
      <c r="K35" s="38" t="n">
        <v>6</v>
      </c>
    </row>
    <row r="36" customFormat="false" ht="52.5" hidden="false" customHeight="true" outlineLevel="0" collapsed="false">
      <c r="A36" s="18" t="s">
        <v>234</v>
      </c>
      <c r="B36" s="37" t="s">
        <v>235</v>
      </c>
      <c r="C36" s="19" t="s">
        <v>236</v>
      </c>
      <c r="D36" s="38" t="s">
        <v>183</v>
      </c>
      <c r="E36" s="38" t="s">
        <v>184</v>
      </c>
      <c r="F36" s="38" t="s">
        <v>71</v>
      </c>
      <c r="G36" s="38" t="s">
        <v>71</v>
      </c>
      <c r="H36" s="38" t="n">
        <f aca="false">H28/237270*100</f>
        <v>118.97037130695</v>
      </c>
      <c r="I36" s="38" t="n">
        <f aca="false">I28/237270*100</f>
        <v>121.349938888186</v>
      </c>
      <c r="J36" s="38" t="n">
        <f aca="false">J28/237270*100</f>
        <v>122.563324482657</v>
      </c>
      <c r="K36" s="38" t="n">
        <v>6</v>
      </c>
    </row>
    <row r="37" customFormat="false" ht="15" hidden="false" customHeight="true" outlineLevel="0" collapsed="false">
      <c r="A37" s="18" t="s">
        <v>84</v>
      </c>
      <c r="B37" s="36" t="s">
        <v>237</v>
      </c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43.5" hidden="false" customHeight="true" outlineLevel="0" collapsed="false">
      <c r="A38" s="18" t="s">
        <v>238</v>
      </c>
      <c r="B38" s="37" t="s">
        <v>239</v>
      </c>
      <c r="C38" s="41" t="s">
        <v>236</v>
      </c>
      <c r="D38" s="38" t="s">
        <v>183</v>
      </c>
      <c r="E38" s="38" t="s">
        <v>209</v>
      </c>
      <c r="F38" s="38" t="s">
        <v>223</v>
      </c>
      <c r="G38" s="38" t="s">
        <v>223</v>
      </c>
      <c r="H38" s="19" t="n">
        <v>102</v>
      </c>
      <c r="I38" s="19" t="n">
        <v>104</v>
      </c>
      <c r="J38" s="19" t="n">
        <v>106</v>
      </c>
      <c r="K38" s="38" t="n">
        <v>7</v>
      </c>
    </row>
    <row r="39" customFormat="false" ht="38.25" hidden="false" customHeight="true" outlineLevel="0" collapsed="false">
      <c r="A39" s="18" t="s">
        <v>240</v>
      </c>
      <c r="B39" s="37" t="s">
        <v>241</v>
      </c>
      <c r="C39" s="19" t="s">
        <v>242</v>
      </c>
      <c r="D39" s="38" t="s">
        <v>183</v>
      </c>
      <c r="E39" s="40" t="n">
        <v>1050</v>
      </c>
      <c r="F39" s="40" t="n">
        <v>1050</v>
      </c>
      <c r="G39" s="40" t="n">
        <f aca="false">(12+4)/2*100-100</f>
        <v>700</v>
      </c>
      <c r="H39" s="40" t="n">
        <f aca="false">G39</f>
        <v>700</v>
      </c>
      <c r="I39" s="40" t="n">
        <f aca="false">G39</f>
        <v>700</v>
      </c>
      <c r="J39" s="40" t="n">
        <f aca="false">I39</f>
        <v>700</v>
      </c>
      <c r="K39" s="38" t="n">
        <v>7</v>
      </c>
    </row>
    <row r="40" customFormat="false" ht="15" hidden="false" customHeight="true" outlineLevel="0" collapsed="false">
      <c r="A40" s="18" t="s">
        <v>90</v>
      </c>
      <c r="B40" s="36" t="s">
        <v>243</v>
      </c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38.25" hidden="false" customHeight="true" outlineLevel="0" collapsed="false">
      <c r="A41" s="18" t="s">
        <v>244</v>
      </c>
      <c r="B41" s="7" t="s">
        <v>245</v>
      </c>
      <c r="C41" s="41" t="s">
        <v>236</v>
      </c>
      <c r="D41" s="38" t="s">
        <v>183</v>
      </c>
      <c r="E41" s="38" t="s">
        <v>184</v>
      </c>
      <c r="F41" s="38" t="s">
        <v>71</v>
      </c>
      <c r="G41" s="38" t="s">
        <v>71</v>
      </c>
      <c r="H41" s="38" t="n">
        <v>104</v>
      </c>
      <c r="I41" s="38" t="n">
        <v>108</v>
      </c>
      <c r="J41" s="38" t="n">
        <v>112</v>
      </c>
      <c r="K41" s="38" t="n">
        <v>8</v>
      </c>
    </row>
    <row r="42" customFormat="false" ht="39" hidden="false" customHeight="true" outlineLevel="0" collapsed="false">
      <c r="A42" s="18" t="s">
        <v>246</v>
      </c>
      <c r="B42" s="7" t="s">
        <v>247</v>
      </c>
      <c r="C42" s="41" t="s">
        <v>236</v>
      </c>
      <c r="D42" s="38" t="s">
        <v>183</v>
      </c>
      <c r="E42" s="38" t="s">
        <v>184</v>
      </c>
      <c r="F42" s="38" t="s">
        <v>71</v>
      </c>
      <c r="G42" s="38" t="s">
        <v>71</v>
      </c>
      <c r="H42" s="38" t="n">
        <v>101</v>
      </c>
      <c r="I42" s="38" t="n">
        <v>102</v>
      </c>
      <c r="J42" s="38" t="n">
        <v>103</v>
      </c>
      <c r="K42" s="38" t="n">
        <v>8</v>
      </c>
    </row>
    <row r="43" customFormat="false" ht="40.5" hidden="false" customHeight="true" outlineLevel="0" collapsed="false">
      <c r="A43" s="18" t="s">
        <v>248</v>
      </c>
      <c r="B43" s="37" t="s">
        <v>249</v>
      </c>
      <c r="C43" s="19" t="s">
        <v>182</v>
      </c>
      <c r="D43" s="19" t="s">
        <v>183</v>
      </c>
      <c r="E43" s="40" t="s">
        <v>209</v>
      </c>
      <c r="F43" s="40" t="s">
        <v>71</v>
      </c>
      <c r="G43" s="23" t="n">
        <v>7.69</v>
      </c>
      <c r="H43" s="23" t="n">
        <v>30.77</v>
      </c>
      <c r="I43" s="23" t="n">
        <v>53.85</v>
      </c>
      <c r="J43" s="23" t="n">
        <v>61.54</v>
      </c>
      <c r="K43" s="38" t="n">
        <v>8</v>
      </c>
    </row>
    <row r="44" customFormat="false" ht="15" hidden="false" customHeight="true" outlineLevel="0" collapsed="false">
      <c r="A44" s="18" t="s">
        <v>96</v>
      </c>
      <c r="B44" s="36" t="s">
        <v>250</v>
      </c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38.25" hidden="false" customHeight="true" outlineLevel="0" collapsed="false">
      <c r="A45" s="18" t="s">
        <v>251</v>
      </c>
      <c r="B45" s="37" t="s">
        <v>252</v>
      </c>
      <c r="C45" s="19" t="s">
        <v>253</v>
      </c>
      <c r="D45" s="38" t="s">
        <v>254</v>
      </c>
      <c r="E45" s="38" t="s">
        <v>184</v>
      </c>
      <c r="F45" s="38" t="s">
        <v>223</v>
      </c>
      <c r="G45" s="38" t="s">
        <v>223</v>
      </c>
      <c r="H45" s="19" t="n">
        <v>9.5</v>
      </c>
      <c r="I45" s="40" t="n">
        <v>9.6</v>
      </c>
      <c r="J45" s="40" t="n">
        <v>9.7</v>
      </c>
      <c r="K45" s="38" t="n">
        <v>9</v>
      </c>
    </row>
    <row r="46" customFormat="false" ht="92.25" hidden="false" customHeight="true" outlineLevel="0" collapsed="false">
      <c r="A46" s="18" t="s">
        <v>255</v>
      </c>
      <c r="B46" s="37" t="s">
        <v>256</v>
      </c>
      <c r="C46" s="19" t="s">
        <v>236</v>
      </c>
      <c r="D46" s="38" t="s">
        <v>233</v>
      </c>
      <c r="E46" s="38" t="s">
        <v>184</v>
      </c>
      <c r="F46" s="38" t="s">
        <v>223</v>
      </c>
      <c r="G46" s="38" t="s">
        <v>223</v>
      </c>
      <c r="H46" s="19" t="n">
        <v>0</v>
      </c>
      <c r="I46" s="38" t="n">
        <v>0</v>
      </c>
      <c r="J46" s="38" t="n">
        <v>1</v>
      </c>
      <c r="K46" s="38" t="n">
        <v>9</v>
      </c>
      <c r="M46" s="1" t="s">
        <v>257</v>
      </c>
    </row>
    <row r="47" customFormat="false" ht="57" hidden="false" customHeight="true" outlineLevel="0" collapsed="false">
      <c r="A47" s="18" t="s">
        <v>258</v>
      </c>
      <c r="B47" s="37" t="s">
        <v>259</v>
      </c>
      <c r="C47" s="19" t="s">
        <v>260</v>
      </c>
      <c r="D47" s="38" t="s">
        <v>233</v>
      </c>
      <c r="E47" s="38" t="s">
        <v>184</v>
      </c>
      <c r="F47" s="38" t="s">
        <v>223</v>
      </c>
      <c r="G47" s="38" t="s">
        <v>223</v>
      </c>
      <c r="H47" s="19" t="n">
        <v>0</v>
      </c>
      <c r="I47" s="38" t="n">
        <v>0</v>
      </c>
      <c r="J47" s="38" t="n">
        <v>0</v>
      </c>
      <c r="K47" s="38" t="n">
        <v>9</v>
      </c>
    </row>
    <row r="48" customFormat="false" ht="15" hidden="false" customHeight="true" outlineLevel="0" collapsed="false">
      <c r="A48" s="18" t="s">
        <v>126</v>
      </c>
      <c r="B48" s="36" t="s">
        <v>261</v>
      </c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44.25" hidden="false" customHeight="true" outlineLevel="0" collapsed="false">
      <c r="A49" s="18" t="s">
        <v>262</v>
      </c>
      <c r="B49" s="37" t="s">
        <v>263</v>
      </c>
      <c r="C49" s="19" t="s">
        <v>236</v>
      </c>
      <c r="D49" s="38" t="s">
        <v>183</v>
      </c>
      <c r="E49" s="38" t="s">
        <v>184</v>
      </c>
      <c r="F49" s="38" t="s">
        <v>223</v>
      </c>
      <c r="G49" s="38" t="s">
        <v>223</v>
      </c>
      <c r="H49" s="38" t="n">
        <v>101</v>
      </c>
      <c r="I49" s="38" t="n">
        <v>103</v>
      </c>
      <c r="J49" s="38" t="n">
        <v>105</v>
      </c>
      <c r="K49" s="38" t="n">
        <v>10</v>
      </c>
    </row>
    <row r="50" customFormat="false" ht="15" hidden="false" customHeight="true" outlineLevel="0" collapsed="false">
      <c r="A50" s="18" t="s">
        <v>264</v>
      </c>
      <c r="B50" s="37" t="s">
        <v>265</v>
      </c>
      <c r="C50" s="19"/>
      <c r="D50" s="38" t="s">
        <v>254</v>
      </c>
      <c r="E50" s="38" t="s">
        <v>184</v>
      </c>
      <c r="F50" s="38" t="s">
        <v>223</v>
      </c>
      <c r="G50" s="38" t="s">
        <v>223</v>
      </c>
      <c r="H50" s="19" t="n">
        <v>102</v>
      </c>
      <c r="I50" s="19" t="n">
        <v>104</v>
      </c>
      <c r="J50" s="19" t="n">
        <v>106</v>
      </c>
      <c r="K50" s="38" t="n">
        <v>10</v>
      </c>
    </row>
    <row r="51" customFormat="false" ht="15" hidden="false" customHeight="true" outlineLevel="0" collapsed="false">
      <c r="A51" s="18" t="s">
        <v>266</v>
      </c>
      <c r="B51" s="37" t="s">
        <v>267</v>
      </c>
      <c r="C51" s="19"/>
      <c r="D51" s="38" t="s">
        <v>192</v>
      </c>
      <c r="E51" s="38" t="s">
        <v>184</v>
      </c>
      <c r="F51" s="38" t="s">
        <v>223</v>
      </c>
      <c r="G51" s="38" t="s">
        <v>223</v>
      </c>
      <c r="H51" s="42" t="n">
        <f aca="false">(5643+800+1500+100)/1000*H50/100</f>
        <v>8.20386</v>
      </c>
      <c r="I51" s="42" t="n">
        <f aca="false">(5643+800+1500+100)/1000*I50/100</f>
        <v>8.36472</v>
      </c>
      <c r="J51" s="42" t="n">
        <f aca="false">(5643+800+1500+100)/1000*J50/100</f>
        <v>8.52558</v>
      </c>
      <c r="K51" s="38" t="n">
        <v>10</v>
      </c>
    </row>
    <row r="52" customFormat="false" ht="25.5" hidden="false" customHeight="true" outlineLevel="0" collapsed="false">
      <c r="A52" s="18" t="s">
        <v>268</v>
      </c>
      <c r="B52" s="37" t="s">
        <v>269</v>
      </c>
      <c r="C52" s="19"/>
      <c r="D52" s="38" t="s">
        <v>254</v>
      </c>
      <c r="E52" s="38" t="s">
        <v>184</v>
      </c>
      <c r="F52" s="38" t="s">
        <v>223</v>
      </c>
      <c r="G52" s="38" t="s">
        <v>223</v>
      </c>
      <c r="H52" s="38" t="n">
        <f aca="false">H36</f>
        <v>118.97037130695</v>
      </c>
      <c r="I52" s="38" t="n">
        <f aca="false">I36</f>
        <v>121.349938888186</v>
      </c>
      <c r="J52" s="38" t="n">
        <f aca="false">J36</f>
        <v>122.563324482657</v>
      </c>
      <c r="K52" s="38" t="n">
        <v>10</v>
      </c>
    </row>
    <row r="53" customFormat="false" ht="25.5" hidden="false" customHeight="true" outlineLevel="0" collapsed="false">
      <c r="A53" s="18" t="s">
        <v>270</v>
      </c>
      <c r="B53" s="37" t="s">
        <v>271</v>
      </c>
      <c r="C53" s="19"/>
      <c r="D53" s="38" t="s">
        <v>192</v>
      </c>
      <c r="E53" s="38" t="s">
        <v>184</v>
      </c>
      <c r="F53" s="38" t="s">
        <v>223</v>
      </c>
      <c r="G53" s="38" t="s">
        <v>223</v>
      </c>
      <c r="H53" s="42" t="n">
        <f aca="false">H28/1000</f>
        <v>282.281</v>
      </c>
      <c r="I53" s="42" t="n">
        <f aca="false">I28/1000</f>
        <v>287.927</v>
      </c>
      <c r="J53" s="42" t="n">
        <f aca="false">J28/1000</f>
        <v>290.806</v>
      </c>
      <c r="K53" s="38" t="n">
        <v>10</v>
      </c>
    </row>
    <row r="54" customFormat="false" ht="25.5" hidden="false" customHeight="true" outlineLevel="0" collapsed="false">
      <c r="A54" s="18" t="s">
        <v>272</v>
      </c>
      <c r="B54" s="37" t="s">
        <v>273</v>
      </c>
      <c r="C54" s="19"/>
      <c r="D54" s="38" t="s">
        <v>254</v>
      </c>
      <c r="E54" s="38" t="s">
        <v>184</v>
      </c>
      <c r="F54" s="38" t="s">
        <v>223</v>
      </c>
      <c r="G54" s="38" t="s">
        <v>223</v>
      </c>
      <c r="H54" s="38" t="n">
        <f aca="false">H41</f>
        <v>104</v>
      </c>
      <c r="I54" s="38" t="n">
        <f aca="false">I41</f>
        <v>108</v>
      </c>
      <c r="J54" s="38" t="n">
        <f aca="false">J41</f>
        <v>112</v>
      </c>
      <c r="K54" s="38" t="n">
        <v>10</v>
      </c>
    </row>
    <row r="55" customFormat="false" ht="25.5" hidden="false" customHeight="true" outlineLevel="0" collapsed="false">
      <c r="A55" s="18" t="s">
        <v>274</v>
      </c>
      <c r="B55" s="37" t="s">
        <v>275</v>
      </c>
      <c r="C55" s="19"/>
      <c r="D55" s="38" t="s">
        <v>192</v>
      </c>
      <c r="E55" s="38" t="s">
        <v>184</v>
      </c>
      <c r="F55" s="38" t="s">
        <v>223</v>
      </c>
      <c r="G55" s="38" t="s">
        <v>223</v>
      </c>
      <c r="H55" s="40" t="n">
        <f aca="false">(350+11100+3150)/1000*H54/100</f>
        <v>15.184</v>
      </c>
      <c r="I55" s="40" t="n">
        <f aca="false">(350+11100+3150)/1000*I54/100</f>
        <v>15.768</v>
      </c>
      <c r="J55" s="40" t="n">
        <f aca="false">(350+11100+3150)/1000*J54/100</f>
        <v>16.352</v>
      </c>
      <c r="K55" s="38" t="n">
        <v>10</v>
      </c>
    </row>
    <row r="56" customFormat="false" ht="15" hidden="false" customHeight="true" outlineLevel="0" collapsed="false">
      <c r="A56" s="18" t="s">
        <v>276</v>
      </c>
      <c r="B56" s="37" t="s">
        <v>277</v>
      </c>
      <c r="C56" s="19"/>
      <c r="D56" s="38" t="s">
        <v>254</v>
      </c>
      <c r="E56" s="38" t="s">
        <v>184</v>
      </c>
      <c r="F56" s="38" t="s">
        <v>223</v>
      </c>
      <c r="G56" s="38" t="s">
        <v>223</v>
      </c>
      <c r="H56" s="19" t="n">
        <v>101</v>
      </c>
      <c r="I56" s="19" t="n">
        <v>102</v>
      </c>
      <c r="J56" s="19" t="n">
        <v>103</v>
      </c>
      <c r="K56" s="38" t="n">
        <v>10</v>
      </c>
    </row>
    <row r="57" customFormat="false" ht="15.75" hidden="false" customHeight="true" outlineLevel="0" collapsed="false">
      <c r="A57" s="18" t="s">
        <v>278</v>
      </c>
      <c r="B57" s="37" t="s">
        <v>279</v>
      </c>
      <c r="C57" s="19"/>
      <c r="D57" s="38" t="s">
        <v>192</v>
      </c>
      <c r="E57" s="38" t="s">
        <v>184</v>
      </c>
      <c r="F57" s="38" t="s">
        <v>223</v>
      </c>
      <c r="G57" s="38" t="s">
        <v>223</v>
      </c>
      <c r="H57" s="23" t="n">
        <f aca="false">4706*H56/100/1000</f>
        <v>4.75306</v>
      </c>
      <c r="I57" s="23" t="n">
        <f aca="false">4706*I56/100/1000</f>
        <v>4.80012</v>
      </c>
      <c r="J57" s="23" t="n">
        <f aca="false">4706*J56/100/1000</f>
        <v>4.84718</v>
      </c>
      <c r="K57" s="38" t="n">
        <v>10</v>
      </c>
    </row>
    <row r="58" customFormat="false" ht="15" hidden="false" customHeight="true" outlineLevel="0" collapsed="false">
      <c r="A58" s="18" t="s">
        <v>280</v>
      </c>
      <c r="B58" s="37" t="s">
        <v>281</v>
      </c>
      <c r="C58" s="19"/>
      <c r="D58" s="38" t="s">
        <v>254</v>
      </c>
      <c r="E58" s="38" t="s">
        <v>184</v>
      </c>
      <c r="F58" s="38" t="s">
        <v>223</v>
      </c>
      <c r="G58" s="38" t="s">
        <v>223</v>
      </c>
      <c r="H58" s="19" t="n">
        <v>104.2</v>
      </c>
      <c r="I58" s="19" t="n">
        <v>106.3</v>
      </c>
      <c r="J58" s="19" t="n">
        <v>108.2</v>
      </c>
      <c r="K58" s="38" t="n">
        <v>10</v>
      </c>
    </row>
    <row r="59" customFormat="false" ht="15" hidden="false" customHeight="true" outlineLevel="0" collapsed="false">
      <c r="A59" s="18" t="s">
        <v>282</v>
      </c>
      <c r="B59" s="37" t="s">
        <v>283</v>
      </c>
      <c r="C59" s="19"/>
      <c r="D59" s="38" t="s">
        <v>192</v>
      </c>
      <c r="E59" s="38" t="s">
        <v>184</v>
      </c>
      <c r="F59" s="38" t="s">
        <v>223</v>
      </c>
      <c r="G59" s="38" t="s">
        <v>223</v>
      </c>
      <c r="H59" s="23" t="n">
        <f aca="false">1874/1000*H58/100</f>
        <v>1.952708</v>
      </c>
      <c r="I59" s="23" t="n">
        <f aca="false">1874/1000*I58/100</f>
        <v>1.992062</v>
      </c>
      <c r="J59" s="23" t="n">
        <f aca="false">1874/1000*J58/100</f>
        <v>2.027668</v>
      </c>
      <c r="K59" s="38" t="n">
        <v>10</v>
      </c>
    </row>
    <row r="60" customFormat="false" ht="76.5" hidden="false" customHeight="true" outlineLevel="0" collapsed="false">
      <c r="A60" s="18" t="s">
        <v>284</v>
      </c>
      <c r="B60" s="37" t="s">
        <v>285</v>
      </c>
      <c r="C60" s="19" t="s">
        <v>242</v>
      </c>
      <c r="D60" s="38" t="s">
        <v>183</v>
      </c>
      <c r="E60" s="23" t="n">
        <v>76.76</v>
      </c>
      <c r="F60" s="23" t="n">
        <v>100</v>
      </c>
      <c r="G60" s="23" t="n">
        <v>100</v>
      </c>
      <c r="H60" s="23" t="n">
        <v>100</v>
      </c>
      <c r="I60" s="23" t="n">
        <v>100</v>
      </c>
      <c r="J60" s="23" t="n">
        <v>100</v>
      </c>
      <c r="K60" s="38" t="n">
        <v>10</v>
      </c>
    </row>
    <row r="61" customFormat="false" ht="45.75" hidden="false" customHeight="true" outlineLevel="0" collapsed="false">
      <c r="A61" s="18" t="s">
        <v>286</v>
      </c>
      <c r="B61" s="37" t="s">
        <v>287</v>
      </c>
      <c r="C61" s="41" t="s">
        <v>236</v>
      </c>
      <c r="D61" s="38" t="s">
        <v>233</v>
      </c>
      <c r="E61" s="38" t="s">
        <v>184</v>
      </c>
      <c r="F61" s="38" t="s">
        <v>71</v>
      </c>
      <c r="G61" s="38" t="s">
        <v>71</v>
      </c>
      <c r="H61" s="38" t="n">
        <v>4</v>
      </c>
      <c r="I61" s="38" t="n">
        <v>4</v>
      </c>
      <c r="J61" s="38" t="n">
        <v>4</v>
      </c>
      <c r="K61" s="38" t="n">
        <v>10</v>
      </c>
      <c r="L61" s="1" t="s">
        <v>288</v>
      </c>
    </row>
    <row r="62" customFormat="false" ht="15" hidden="false" customHeight="true" outlineLevel="0" collapsed="false">
      <c r="A62" s="18" t="s">
        <v>131</v>
      </c>
      <c r="B62" s="36" t="s">
        <v>289</v>
      </c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82.5" hidden="false" customHeight="true" outlineLevel="0" collapsed="false">
      <c r="A63" s="18" t="s">
        <v>135</v>
      </c>
      <c r="B63" s="37" t="s">
        <v>290</v>
      </c>
      <c r="C63" s="41" t="s">
        <v>182</v>
      </c>
      <c r="D63" s="43" t="s">
        <v>183</v>
      </c>
      <c r="E63" s="38" t="s">
        <v>184</v>
      </c>
      <c r="F63" s="38" t="s">
        <v>223</v>
      </c>
      <c r="G63" s="38" t="s">
        <v>223</v>
      </c>
      <c r="H63" s="19" t="n">
        <f aca="false">((100-(1/2*100))+(100-(1/2*100))+(100-(2/2*100))+(100-(2/2*100)))/4</f>
        <v>25</v>
      </c>
      <c r="I63" s="19" t="n">
        <f aca="false">((100-(1/2*100))+(100-(1/2*100))+(100-(2/2*100))+(100-(2/2*100)))/4</f>
        <v>25</v>
      </c>
      <c r="J63" s="19" t="n">
        <f aca="false">((100-(0/2*100))+(100-(0/2*100))+(100-(2/2*100))+(100-(1/2*100)))/4</f>
        <v>62.5</v>
      </c>
      <c r="K63" s="38" t="n">
        <v>11</v>
      </c>
    </row>
    <row r="64" customFormat="false" ht="51" hidden="false" customHeight="true" outlineLevel="0" collapsed="false">
      <c r="A64" s="18" t="s">
        <v>138</v>
      </c>
      <c r="B64" s="37" t="s">
        <v>291</v>
      </c>
      <c r="C64" s="41" t="s">
        <v>182</v>
      </c>
      <c r="D64" s="43" t="s">
        <v>233</v>
      </c>
      <c r="E64" s="38" t="s">
        <v>184</v>
      </c>
      <c r="F64" s="38" t="s">
        <v>223</v>
      </c>
      <c r="G64" s="38" t="s">
        <v>223</v>
      </c>
      <c r="H64" s="19" t="n">
        <v>0</v>
      </c>
      <c r="I64" s="19" t="n">
        <v>1</v>
      </c>
      <c r="J64" s="19" t="n">
        <v>0</v>
      </c>
      <c r="K64" s="38" t="n">
        <v>11</v>
      </c>
      <c r="L64" s="1" t="s">
        <v>292</v>
      </c>
    </row>
    <row r="65" customFormat="false" ht="51" hidden="false" customHeight="true" outlineLevel="0" collapsed="false">
      <c r="A65" s="18" t="s">
        <v>141</v>
      </c>
      <c r="B65" s="37" t="s">
        <v>293</v>
      </c>
      <c r="C65" s="41" t="s">
        <v>182</v>
      </c>
      <c r="D65" s="43" t="s">
        <v>233</v>
      </c>
      <c r="E65" s="38" t="s">
        <v>184</v>
      </c>
      <c r="F65" s="38" t="s">
        <v>223</v>
      </c>
      <c r="G65" s="38" t="s">
        <v>223</v>
      </c>
      <c r="H65" s="19" t="n">
        <v>0</v>
      </c>
      <c r="I65" s="19" t="n">
        <v>0</v>
      </c>
      <c r="J65" s="19" t="n">
        <v>1</v>
      </c>
      <c r="K65" s="38" t="n">
        <v>11</v>
      </c>
      <c r="L65" s="1" t="s">
        <v>294</v>
      </c>
    </row>
    <row r="66" customFormat="false" ht="39.75" hidden="false" customHeight="true" outlineLevel="0" collapsed="false">
      <c r="A66" s="18" t="s">
        <v>145</v>
      </c>
      <c r="B66" s="37" t="s">
        <v>295</v>
      </c>
      <c r="C66" s="19" t="s">
        <v>178</v>
      </c>
      <c r="D66" s="38" t="s">
        <v>179</v>
      </c>
      <c r="E66" s="38" t="n">
        <v>1</v>
      </c>
      <c r="F66" s="38" t="n">
        <v>1</v>
      </c>
      <c r="G66" s="38" t="n">
        <v>3</v>
      </c>
      <c r="H66" s="38" t="n">
        <v>3</v>
      </c>
      <c r="I66" s="38" t="n">
        <v>3</v>
      </c>
      <c r="J66" s="38" t="n">
        <v>3</v>
      </c>
      <c r="K66" s="38" t="n">
        <v>11</v>
      </c>
      <c r="L66" s="1" t="s">
        <v>296</v>
      </c>
    </row>
    <row r="67" customFormat="false" ht="39" hidden="false" customHeight="true" outlineLevel="0" collapsed="false">
      <c r="A67" s="18" t="s">
        <v>297</v>
      </c>
      <c r="B67" s="44" t="s">
        <v>298</v>
      </c>
      <c r="C67" s="19" t="s">
        <v>299</v>
      </c>
      <c r="D67" s="38" t="s">
        <v>233</v>
      </c>
      <c r="E67" s="38" t="n">
        <v>0</v>
      </c>
      <c r="F67" s="38" t="n">
        <v>0</v>
      </c>
      <c r="G67" s="38" t="n">
        <v>0</v>
      </c>
      <c r="H67" s="38" t="n">
        <v>2</v>
      </c>
      <c r="I67" s="38" t="n">
        <v>0</v>
      </c>
      <c r="J67" s="38" t="n">
        <v>0</v>
      </c>
      <c r="K67" s="38" t="n">
        <v>11</v>
      </c>
      <c r="L67" s="1" t="s">
        <v>300</v>
      </c>
    </row>
    <row r="68" customFormat="false" ht="38.25" hidden="false" customHeight="true" outlineLevel="0" collapsed="false">
      <c r="A68" s="18" t="s">
        <v>301</v>
      </c>
      <c r="B68" s="37" t="s">
        <v>302</v>
      </c>
      <c r="C68" s="19" t="s">
        <v>178</v>
      </c>
      <c r="D68" s="38" t="s">
        <v>254</v>
      </c>
      <c r="E68" s="38" t="n">
        <v>0</v>
      </c>
      <c r="F68" s="38" t="n">
        <v>30</v>
      </c>
      <c r="G68" s="38" t="n">
        <v>70</v>
      </c>
      <c r="H68" s="38" t="s">
        <v>71</v>
      </c>
      <c r="I68" s="38" t="s">
        <v>71</v>
      </c>
      <c r="J68" s="38" t="s">
        <v>71</v>
      </c>
      <c r="K68" s="38" t="n">
        <v>11</v>
      </c>
    </row>
    <row r="69" customFormat="false" ht="53.25" hidden="false" customHeight="true" outlineLevel="0" collapsed="false">
      <c r="A69" s="18" t="s">
        <v>303</v>
      </c>
      <c r="B69" s="44" t="s">
        <v>304</v>
      </c>
      <c r="C69" s="19" t="s">
        <v>178</v>
      </c>
      <c r="D69" s="38" t="s">
        <v>254</v>
      </c>
      <c r="E69" s="38" t="n">
        <v>0</v>
      </c>
      <c r="F69" s="38" t="n">
        <v>30</v>
      </c>
      <c r="G69" s="38" t="n">
        <v>70</v>
      </c>
      <c r="H69" s="38" t="s">
        <v>71</v>
      </c>
      <c r="I69" s="38" t="s">
        <v>71</v>
      </c>
      <c r="J69" s="38" t="s">
        <v>71</v>
      </c>
      <c r="K69" s="38" t="n">
        <v>11</v>
      </c>
    </row>
    <row r="70" customFormat="false" ht="44.25" hidden="false" customHeight="true" outlineLevel="0" collapsed="false">
      <c r="A70" s="18" t="s">
        <v>148</v>
      </c>
      <c r="B70" s="36" t="s">
        <v>305</v>
      </c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42" hidden="false" customHeight="true" outlineLevel="0" collapsed="false">
      <c r="A71" s="18" t="s">
        <v>152</v>
      </c>
      <c r="B71" s="37" t="s">
        <v>306</v>
      </c>
      <c r="C71" s="19" t="s">
        <v>236</v>
      </c>
      <c r="D71" s="38" t="s">
        <v>254</v>
      </c>
      <c r="E71" s="38" t="n">
        <v>3</v>
      </c>
      <c r="F71" s="38" t="n">
        <v>100</v>
      </c>
      <c r="G71" s="38" t="s">
        <v>71</v>
      </c>
      <c r="H71" s="38" t="s">
        <v>71</v>
      </c>
      <c r="I71" s="38" t="s">
        <v>71</v>
      </c>
      <c r="J71" s="38" t="s">
        <v>71</v>
      </c>
      <c r="K71" s="38" t="n">
        <v>12</v>
      </c>
    </row>
    <row r="72" customFormat="false" ht="42" hidden="false" customHeight="true" outlineLevel="0" collapsed="false">
      <c r="A72" s="18" t="s">
        <v>307</v>
      </c>
      <c r="B72" s="37" t="s">
        <v>308</v>
      </c>
      <c r="C72" s="19" t="s">
        <v>182</v>
      </c>
      <c r="D72" s="38" t="s">
        <v>233</v>
      </c>
      <c r="E72" s="38" t="s">
        <v>184</v>
      </c>
      <c r="F72" s="38" t="s">
        <v>223</v>
      </c>
      <c r="G72" s="38" t="s">
        <v>223</v>
      </c>
      <c r="H72" s="19" t="n">
        <v>0</v>
      </c>
      <c r="I72" s="19" t="n">
        <v>0</v>
      </c>
      <c r="J72" s="19" t="n">
        <v>0</v>
      </c>
      <c r="K72" s="19" t="n">
        <v>12</v>
      </c>
    </row>
    <row r="73" customFormat="false" ht="15" hidden="false" customHeight="true" outlineLevel="0" collapsed="false">
      <c r="A73" s="18" t="s">
        <v>155</v>
      </c>
      <c r="B73" s="36" t="s">
        <v>309</v>
      </c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25.5" hidden="false" customHeight="true" outlineLevel="0" collapsed="false">
      <c r="A74" s="18" t="s">
        <v>158</v>
      </c>
      <c r="B74" s="37" t="s">
        <v>310</v>
      </c>
      <c r="C74" s="19" t="s">
        <v>311</v>
      </c>
      <c r="D74" s="38" t="s">
        <v>254</v>
      </c>
      <c r="E74" s="38" t="s">
        <v>184</v>
      </c>
      <c r="F74" s="38" t="s">
        <v>223</v>
      </c>
      <c r="G74" s="38" t="s">
        <v>223</v>
      </c>
      <c r="H74" s="40" t="n">
        <f aca="false">(37-6)/37*100</f>
        <v>83.7837837837838</v>
      </c>
      <c r="I74" s="40" t="n">
        <f aca="false">(37-5)/37*100</f>
        <v>86.4864864864865</v>
      </c>
      <c r="J74" s="40" t="n">
        <f aca="false">(37-2)/37*100</f>
        <v>94.5945945945946</v>
      </c>
      <c r="K74" s="19" t="n">
        <v>13</v>
      </c>
      <c r="M74" s="1" t="s">
        <v>312</v>
      </c>
    </row>
    <row r="75" customFormat="false" ht="38.25" hidden="false" customHeight="true" outlineLevel="0" collapsed="false">
      <c r="A75" s="18" t="s">
        <v>313</v>
      </c>
      <c r="B75" s="37" t="s">
        <v>314</v>
      </c>
      <c r="C75" s="19" t="s">
        <v>178</v>
      </c>
      <c r="D75" s="19" t="s">
        <v>254</v>
      </c>
      <c r="E75" s="38" t="n">
        <v>0</v>
      </c>
      <c r="F75" s="38" t="n">
        <f aca="false">1/3*100</f>
        <v>33.3333333333333</v>
      </c>
      <c r="G75" s="38" t="n">
        <v>100</v>
      </c>
      <c r="H75" s="38" t="n">
        <v>100</v>
      </c>
      <c r="I75" s="38" t="n">
        <v>100</v>
      </c>
      <c r="J75" s="38" t="n">
        <f aca="false">3/3*100</f>
        <v>100</v>
      </c>
      <c r="K75" s="19" t="n">
        <v>13</v>
      </c>
      <c r="M75" s="1" t="s">
        <v>315</v>
      </c>
    </row>
    <row r="76" customFormat="false" ht="38.25" hidden="false" customHeight="true" outlineLevel="0" collapsed="false">
      <c r="A76" s="18" t="s">
        <v>316</v>
      </c>
      <c r="B76" s="37" t="s">
        <v>317</v>
      </c>
      <c r="C76" s="19" t="s">
        <v>178</v>
      </c>
      <c r="D76" s="19" t="s">
        <v>318</v>
      </c>
      <c r="E76" s="38" t="n">
        <v>100</v>
      </c>
      <c r="F76" s="38" t="n">
        <v>105</v>
      </c>
      <c r="G76" s="38" t="n">
        <v>110</v>
      </c>
      <c r="H76" s="38" t="n">
        <v>115</v>
      </c>
      <c r="I76" s="38" t="n">
        <v>120</v>
      </c>
      <c r="J76" s="38" t="n">
        <v>125</v>
      </c>
      <c r="K76" s="19" t="n">
        <v>13</v>
      </c>
    </row>
    <row r="77" customFormat="false" ht="11.25" hidden="false" customHeight="true" outlineLevel="0" collapsed="false"/>
    <row r="78" customFormat="false" ht="15" hidden="false" customHeight="true" outlineLevel="0" collapsed="false">
      <c r="A78" s="45" t="s">
        <v>319</v>
      </c>
      <c r="B78" s="45"/>
    </row>
    <row r="79" customFormat="false" ht="15" hidden="false" customHeight="true" outlineLevel="0" collapsed="false">
      <c r="A79" s="45" t="s">
        <v>320</v>
      </c>
      <c r="B79" s="45"/>
    </row>
    <row r="80" customFormat="false" ht="15" hidden="false" customHeight="true" outlineLevel="0" collapsed="false">
      <c r="A80" s="45" t="s">
        <v>321</v>
      </c>
      <c r="B80" s="45"/>
    </row>
  </sheetData>
  <mergeCells count="28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J6"/>
    <mergeCell ref="K6:K7"/>
    <mergeCell ref="A9:K9"/>
    <mergeCell ref="B10:K10"/>
    <mergeCell ref="B13:K13"/>
    <mergeCell ref="B22:K22"/>
    <mergeCell ref="B27:K27"/>
    <mergeCell ref="B29:K29"/>
    <mergeCell ref="B34:K34"/>
    <mergeCell ref="B37:K37"/>
    <mergeCell ref="B40:K40"/>
    <mergeCell ref="B44:K44"/>
    <mergeCell ref="B48:K48"/>
    <mergeCell ref="B62:K62"/>
    <mergeCell ref="B70:K70"/>
    <mergeCell ref="B73:K73"/>
    <mergeCell ref="A78:B78"/>
    <mergeCell ref="A79:B79"/>
    <mergeCell ref="A80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39" man="true" max="16383" min="0"/>
    <brk id="59" man="true" max="16383" min="0"/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L112" activeCellId="0" sqref="L112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46" width="36.14"/>
    <col collapsed="false" customWidth="true" hidden="false" outlineLevel="0" max="3" min="3" style="46" width="61.41"/>
    <col collapsed="false" customWidth="true" hidden="false" outlineLevel="0" max="4" min="4" style="46" width="53.71"/>
    <col collapsed="false" customWidth="true" hidden="false" outlineLevel="0" max="5" min="5" style="46" width="15.7"/>
    <col collapsed="false" customWidth="true" hidden="false" outlineLevel="0" max="8" min="6" style="46" width="8.85"/>
    <col collapsed="false" customWidth="true" hidden="false" outlineLevel="0" max="9" min="9" style="46" width="21.99"/>
    <col collapsed="false" customWidth="true" hidden="false" outlineLevel="0" max="10" min="10" style="46" width="24.99"/>
    <col collapsed="false" customWidth="true" hidden="false" outlineLevel="0" max="11" min="11" style="46" width="18.56"/>
    <col collapsed="false" customWidth="true" hidden="false" outlineLevel="0" max="12" min="12" style="46" width="25.28"/>
  </cols>
  <sheetData>
    <row r="1" customFormat="false" ht="15.75" hidden="false" customHeight="true" outlineLevel="0" collapsed="false">
      <c r="A1" s="13" t="s">
        <v>322</v>
      </c>
      <c r="B1" s="13"/>
      <c r="C1" s="13"/>
      <c r="D1" s="13"/>
      <c r="E1" s="13"/>
    </row>
    <row r="2" customFormat="false" ht="15" hidden="false" customHeight="true" outlineLevel="0" collapsed="false">
      <c r="A2" s="47"/>
    </row>
    <row r="3" customFormat="false" ht="15" hidden="false" customHeight="true" outlineLevel="0" collapsed="false">
      <c r="A3" s="48" t="s">
        <v>323</v>
      </c>
      <c r="B3" s="48"/>
      <c r="C3" s="48"/>
      <c r="D3" s="48"/>
      <c r="E3" s="48"/>
    </row>
    <row r="4" customFormat="false" ht="42" hidden="false" customHeight="true" outlineLevel="0" collapsed="false">
      <c r="A4" s="32" t="s">
        <v>166</v>
      </c>
      <c r="B4" s="32"/>
      <c r="C4" s="32"/>
      <c r="D4" s="32"/>
      <c r="E4" s="32"/>
      <c r="F4" s="12"/>
      <c r="G4" s="12"/>
      <c r="H4" s="12"/>
      <c r="I4" s="12"/>
      <c r="J4" s="12"/>
      <c r="K4" s="12"/>
    </row>
    <row r="5" customFormat="false" ht="15" hidden="false" customHeight="true" outlineLevel="0" collapsed="false">
      <c r="A5" s="49"/>
    </row>
    <row r="6" customFormat="false" ht="15" hidden="false" customHeight="true" outlineLevel="0" collapsed="false">
      <c r="A6" s="8" t="s">
        <v>26</v>
      </c>
      <c r="B6" s="8" t="s">
        <v>324</v>
      </c>
      <c r="C6" s="8" t="s">
        <v>325</v>
      </c>
      <c r="D6" s="8" t="s">
        <v>326</v>
      </c>
      <c r="E6" s="8" t="s">
        <v>327</v>
      </c>
    </row>
    <row r="7" customFormat="false" ht="1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</row>
    <row r="8" customFormat="false" ht="15" hidden="false" customHeight="true" outlineLevel="0" collapsed="false">
      <c r="A8" s="50" t="s">
        <v>35</v>
      </c>
      <c r="B8" s="7" t="s">
        <v>177</v>
      </c>
      <c r="C8" s="51" t="s">
        <v>328</v>
      </c>
      <c r="D8" s="7" t="s">
        <v>329</v>
      </c>
      <c r="E8" s="7" t="s">
        <v>330</v>
      </c>
    </row>
    <row r="9" customFormat="false" ht="15" hidden="false" customHeight="true" outlineLevel="0" collapsed="false">
      <c r="A9" s="50"/>
      <c r="B9" s="7"/>
      <c r="C9" s="52" t="s">
        <v>331</v>
      </c>
      <c r="D9" s="7"/>
      <c r="E9" s="7"/>
    </row>
    <row r="10" customFormat="false" ht="15" hidden="false" customHeight="true" outlineLevel="0" collapsed="false">
      <c r="A10" s="50"/>
      <c r="B10" s="7"/>
      <c r="C10" s="52" t="s">
        <v>332</v>
      </c>
      <c r="D10" s="7"/>
      <c r="E10" s="7"/>
    </row>
    <row r="11" customFormat="false" ht="15" hidden="false" customHeight="true" outlineLevel="0" collapsed="false">
      <c r="A11" s="50"/>
      <c r="B11" s="7"/>
      <c r="C11" s="52" t="s">
        <v>333</v>
      </c>
      <c r="D11" s="7"/>
      <c r="E11" s="7"/>
    </row>
    <row r="12" customFormat="false" ht="15" hidden="false" customHeight="true" outlineLevel="0" collapsed="false">
      <c r="A12" s="50"/>
      <c r="B12" s="7"/>
      <c r="C12" s="53" t="s">
        <v>334</v>
      </c>
      <c r="D12" s="7"/>
      <c r="E12" s="7"/>
    </row>
    <row r="13" customFormat="false" ht="16.5" hidden="false" customHeight="true" outlineLevel="0" collapsed="false">
      <c r="A13" s="50" t="s">
        <v>335</v>
      </c>
      <c r="B13" s="7" t="s">
        <v>181</v>
      </c>
      <c r="C13" s="51" t="s">
        <v>328</v>
      </c>
      <c r="D13" s="7" t="s">
        <v>329</v>
      </c>
      <c r="E13" s="7" t="s">
        <v>330</v>
      </c>
    </row>
    <row r="14" customFormat="false" ht="12.75" hidden="false" customHeight="true" outlineLevel="0" collapsed="false">
      <c r="A14" s="50"/>
      <c r="B14" s="7"/>
      <c r="C14" s="52" t="s">
        <v>336</v>
      </c>
      <c r="D14" s="7"/>
      <c r="E14" s="7"/>
    </row>
    <row r="15" customFormat="false" ht="42" hidden="false" customHeight="true" outlineLevel="0" collapsed="false">
      <c r="A15" s="50"/>
      <c r="B15" s="7"/>
      <c r="C15" s="52" t="s">
        <v>337</v>
      </c>
      <c r="D15" s="7"/>
      <c r="E15" s="7"/>
    </row>
    <row r="16" customFormat="false" ht="41.25" hidden="false" customHeight="true" outlineLevel="0" collapsed="false">
      <c r="A16" s="50"/>
      <c r="B16" s="7"/>
      <c r="C16" s="52" t="s">
        <v>338</v>
      </c>
      <c r="D16" s="7"/>
      <c r="E16" s="7"/>
    </row>
    <row r="17" customFormat="false" ht="30.75" hidden="false" customHeight="true" outlineLevel="0" collapsed="false">
      <c r="A17" s="50"/>
      <c r="B17" s="7"/>
      <c r="C17" s="52" t="s">
        <v>339</v>
      </c>
      <c r="D17" s="7"/>
      <c r="E17" s="7"/>
    </row>
    <row r="18" customFormat="false" ht="43.5" hidden="false" customHeight="true" outlineLevel="0" collapsed="false">
      <c r="A18" s="50"/>
      <c r="B18" s="7"/>
      <c r="C18" s="54" t="s">
        <v>340</v>
      </c>
      <c r="D18" s="7"/>
      <c r="E18" s="7"/>
    </row>
    <row r="19" customFormat="false" ht="19.5" hidden="false" customHeight="true" outlineLevel="0" collapsed="false">
      <c r="A19" s="50" t="s">
        <v>341</v>
      </c>
      <c r="B19" s="7" t="s">
        <v>187</v>
      </c>
      <c r="C19" s="51" t="s">
        <v>328</v>
      </c>
      <c r="D19" s="7" t="s">
        <v>342</v>
      </c>
      <c r="E19" s="7" t="s">
        <v>343</v>
      </c>
    </row>
    <row r="20" customFormat="false" ht="16.5" hidden="false" customHeight="true" outlineLevel="0" collapsed="false">
      <c r="A20" s="50"/>
      <c r="B20" s="7"/>
      <c r="C20" s="52" t="s">
        <v>344</v>
      </c>
      <c r="D20" s="7"/>
      <c r="E20" s="7"/>
    </row>
    <row r="21" customFormat="false" ht="15.75" hidden="false" customHeight="true" outlineLevel="0" collapsed="false">
      <c r="A21" s="50"/>
      <c r="B21" s="7"/>
      <c r="C21" s="52" t="s">
        <v>345</v>
      </c>
      <c r="D21" s="7"/>
      <c r="E21" s="7"/>
    </row>
    <row r="22" customFormat="false" ht="26.25" hidden="false" customHeight="true" outlineLevel="0" collapsed="false">
      <c r="A22" s="50"/>
      <c r="B22" s="7"/>
      <c r="C22" s="52" t="s">
        <v>346</v>
      </c>
      <c r="D22" s="7"/>
      <c r="E22" s="7"/>
    </row>
    <row r="23" customFormat="false" ht="27" hidden="false" customHeight="true" outlineLevel="0" collapsed="false">
      <c r="A23" s="50"/>
      <c r="B23" s="7"/>
      <c r="C23" s="52" t="s">
        <v>347</v>
      </c>
      <c r="D23" s="7"/>
      <c r="E23" s="7"/>
    </row>
    <row r="24" customFormat="false" ht="16.5" hidden="false" customHeight="true" outlineLevel="0" collapsed="false">
      <c r="A24" s="50"/>
      <c r="B24" s="7"/>
      <c r="C24" s="54" t="s">
        <v>348</v>
      </c>
      <c r="D24" s="7"/>
      <c r="E24" s="7"/>
    </row>
    <row r="25" customFormat="false" ht="19.5" hidden="false" customHeight="true" outlineLevel="0" collapsed="false">
      <c r="A25" s="50" t="s">
        <v>349</v>
      </c>
      <c r="B25" s="7" t="s">
        <v>350</v>
      </c>
      <c r="C25" s="51" t="s">
        <v>328</v>
      </c>
      <c r="D25" s="7" t="s">
        <v>351</v>
      </c>
      <c r="E25" s="7" t="s">
        <v>352</v>
      </c>
    </row>
    <row r="26" customFormat="false" ht="16.5" hidden="false" customHeight="true" outlineLevel="0" collapsed="false">
      <c r="A26" s="50"/>
      <c r="B26" s="7"/>
      <c r="C26" s="55" t="s">
        <v>353</v>
      </c>
      <c r="D26" s="7"/>
      <c r="E26" s="7"/>
    </row>
    <row r="27" customFormat="false" ht="15.75" hidden="false" customHeight="true" outlineLevel="0" collapsed="false">
      <c r="A27" s="50"/>
      <c r="B27" s="7"/>
      <c r="C27" s="52" t="s">
        <v>354</v>
      </c>
      <c r="D27" s="7"/>
      <c r="E27" s="7"/>
    </row>
    <row r="28" customFormat="false" ht="12.75" hidden="false" customHeight="true" outlineLevel="0" collapsed="false">
      <c r="A28" s="50"/>
      <c r="B28" s="7"/>
      <c r="C28" s="52" t="s">
        <v>355</v>
      </c>
      <c r="D28" s="7"/>
      <c r="E28" s="7"/>
    </row>
    <row r="29" customFormat="false" ht="14.25" hidden="false" customHeight="true" outlineLevel="0" collapsed="false">
      <c r="A29" s="50"/>
      <c r="B29" s="7"/>
      <c r="C29" s="56" t="s">
        <v>356</v>
      </c>
      <c r="D29" s="7"/>
      <c r="E29" s="7"/>
    </row>
    <row r="30" customFormat="false" ht="18" hidden="false" customHeight="true" outlineLevel="0" collapsed="false">
      <c r="A30" s="50" t="s">
        <v>357</v>
      </c>
      <c r="B30" s="7" t="s">
        <v>358</v>
      </c>
      <c r="C30" s="51" t="s">
        <v>328</v>
      </c>
      <c r="D30" s="7" t="s">
        <v>359</v>
      </c>
      <c r="E30" s="7" t="s">
        <v>352</v>
      </c>
    </row>
    <row r="31" customFormat="false" ht="15.75" hidden="false" customHeight="true" outlineLevel="0" collapsed="false">
      <c r="A31" s="50"/>
      <c r="B31" s="7"/>
      <c r="C31" s="55" t="s">
        <v>353</v>
      </c>
      <c r="D31" s="7"/>
      <c r="E31" s="7"/>
    </row>
    <row r="32" customFormat="false" ht="15.75" hidden="false" customHeight="true" outlineLevel="0" collapsed="false">
      <c r="A32" s="50"/>
      <c r="B32" s="7"/>
      <c r="C32" s="52" t="s">
        <v>354</v>
      </c>
      <c r="D32" s="7"/>
      <c r="E32" s="7"/>
    </row>
    <row r="33" customFormat="false" ht="13.5" hidden="false" customHeight="true" outlineLevel="0" collapsed="false">
      <c r="A33" s="50"/>
      <c r="B33" s="7"/>
      <c r="C33" s="52" t="s">
        <v>355</v>
      </c>
      <c r="D33" s="7"/>
      <c r="E33" s="7"/>
    </row>
    <row r="34" customFormat="false" ht="15.75" hidden="false" customHeight="true" outlineLevel="0" collapsed="false">
      <c r="A34" s="50"/>
      <c r="B34" s="7"/>
      <c r="C34" s="56" t="s">
        <v>356</v>
      </c>
      <c r="D34" s="7"/>
      <c r="E34" s="7"/>
    </row>
    <row r="35" customFormat="false" ht="16.5" hidden="false" customHeight="true" outlineLevel="0" collapsed="false">
      <c r="A35" s="8" t="s">
        <v>76</v>
      </c>
      <c r="B35" s="7" t="s">
        <v>207</v>
      </c>
      <c r="C35" s="51" t="s">
        <v>328</v>
      </c>
      <c r="D35" s="7" t="s">
        <v>360</v>
      </c>
      <c r="E35" s="7" t="s">
        <v>343</v>
      </c>
    </row>
    <row r="36" customFormat="false" ht="15" hidden="false" customHeight="true" outlineLevel="0" collapsed="false">
      <c r="A36" s="8"/>
      <c r="B36" s="7"/>
      <c r="C36" s="52" t="s">
        <v>361</v>
      </c>
      <c r="D36" s="7"/>
      <c r="E36" s="7"/>
    </row>
    <row r="37" customFormat="false" ht="15" hidden="false" customHeight="true" outlineLevel="0" collapsed="false">
      <c r="A37" s="8"/>
      <c r="B37" s="7"/>
      <c r="C37" s="52" t="s">
        <v>362</v>
      </c>
      <c r="D37" s="7"/>
      <c r="E37" s="7"/>
    </row>
    <row r="38" customFormat="false" ht="15" hidden="false" customHeight="true" outlineLevel="0" collapsed="false">
      <c r="A38" s="8"/>
      <c r="B38" s="7"/>
      <c r="C38" s="52" t="s">
        <v>363</v>
      </c>
      <c r="D38" s="7"/>
      <c r="E38" s="7"/>
    </row>
    <row r="39" customFormat="false" ht="15" hidden="false" customHeight="true" outlineLevel="0" collapsed="false">
      <c r="A39" s="8"/>
      <c r="B39" s="7"/>
      <c r="C39" s="52" t="s">
        <v>364</v>
      </c>
      <c r="D39" s="7"/>
      <c r="E39" s="7"/>
    </row>
    <row r="40" customFormat="false" ht="19.5" hidden="false" customHeight="true" outlineLevel="0" collapsed="false">
      <c r="A40" s="8" t="s">
        <v>84</v>
      </c>
      <c r="B40" s="7" t="s">
        <v>365</v>
      </c>
      <c r="C40" s="57" t="s">
        <v>328</v>
      </c>
      <c r="D40" s="7" t="s">
        <v>366</v>
      </c>
      <c r="E40" s="7" t="s">
        <v>352</v>
      </c>
    </row>
    <row r="41" customFormat="false" ht="15.75" hidden="false" customHeight="true" outlineLevel="0" collapsed="false">
      <c r="A41" s="8"/>
      <c r="B41" s="7"/>
      <c r="C41" s="52" t="s">
        <v>367</v>
      </c>
      <c r="D41" s="7"/>
      <c r="E41" s="7"/>
    </row>
    <row r="42" customFormat="false" ht="40.5" hidden="false" customHeight="true" outlineLevel="0" collapsed="false">
      <c r="A42" s="8"/>
      <c r="B42" s="7"/>
      <c r="C42" s="52" t="s">
        <v>368</v>
      </c>
      <c r="D42" s="7"/>
      <c r="E42" s="7"/>
    </row>
    <row r="43" customFormat="false" ht="37.5" hidden="false" customHeight="true" outlineLevel="0" collapsed="false">
      <c r="A43" s="8"/>
      <c r="B43" s="7"/>
      <c r="C43" s="52" t="s">
        <v>369</v>
      </c>
      <c r="D43" s="7"/>
      <c r="E43" s="7"/>
    </row>
    <row r="44" customFormat="false" ht="26.25" hidden="false" customHeight="true" outlineLevel="0" collapsed="false">
      <c r="A44" s="8"/>
      <c r="B44" s="7"/>
      <c r="C44" s="52" t="s">
        <v>370</v>
      </c>
      <c r="D44" s="7"/>
      <c r="E44" s="7"/>
    </row>
    <row r="45" customFormat="false" ht="18" hidden="false" customHeight="true" outlineLevel="0" collapsed="false">
      <c r="A45" s="8" t="s">
        <v>90</v>
      </c>
      <c r="B45" s="7" t="s">
        <v>210</v>
      </c>
      <c r="C45" s="57" t="s">
        <v>328</v>
      </c>
      <c r="D45" s="7" t="s">
        <v>360</v>
      </c>
      <c r="E45" s="7" t="s">
        <v>343</v>
      </c>
    </row>
    <row r="46" customFormat="false" ht="12.75" hidden="false" customHeight="true" outlineLevel="0" collapsed="false">
      <c r="A46" s="8"/>
      <c r="B46" s="7"/>
      <c r="C46" s="52" t="s">
        <v>371</v>
      </c>
      <c r="D46" s="7"/>
      <c r="E46" s="7"/>
    </row>
    <row r="47" customFormat="false" ht="31.5" hidden="false" customHeight="true" outlineLevel="0" collapsed="false">
      <c r="A47" s="8"/>
      <c r="B47" s="7"/>
      <c r="C47" s="52" t="s">
        <v>372</v>
      </c>
      <c r="D47" s="7"/>
      <c r="E47" s="7"/>
    </row>
    <row r="48" customFormat="false" ht="18" hidden="false" customHeight="true" outlineLevel="0" collapsed="false">
      <c r="A48" s="8"/>
      <c r="B48" s="7"/>
      <c r="C48" s="52" t="s">
        <v>373</v>
      </c>
      <c r="D48" s="7"/>
      <c r="E48" s="7"/>
    </row>
    <row r="49" customFormat="false" ht="16.5" hidden="false" customHeight="true" outlineLevel="0" collapsed="false">
      <c r="A49" s="8"/>
      <c r="B49" s="7"/>
      <c r="C49" s="52" t="s">
        <v>374</v>
      </c>
      <c r="D49" s="7"/>
      <c r="E49" s="7"/>
    </row>
    <row r="50" customFormat="false" ht="15" hidden="false" customHeight="true" outlineLevel="0" collapsed="false">
      <c r="A50" s="8" t="s">
        <v>96</v>
      </c>
      <c r="B50" s="7" t="s">
        <v>212</v>
      </c>
      <c r="C50" s="57" t="s">
        <v>328</v>
      </c>
      <c r="D50" s="7" t="s">
        <v>360</v>
      </c>
      <c r="E50" s="7" t="s">
        <v>343</v>
      </c>
    </row>
    <row r="51" customFormat="false" ht="15" hidden="false" customHeight="true" outlineLevel="0" collapsed="false">
      <c r="A51" s="8"/>
      <c r="B51" s="7"/>
      <c r="C51" s="52" t="s">
        <v>371</v>
      </c>
      <c r="D51" s="7"/>
      <c r="E51" s="7"/>
    </row>
    <row r="52" customFormat="false" ht="25.5" hidden="false" customHeight="true" outlineLevel="0" collapsed="false">
      <c r="A52" s="8"/>
      <c r="B52" s="7"/>
      <c r="C52" s="52" t="s">
        <v>375</v>
      </c>
      <c r="D52" s="7"/>
      <c r="E52" s="7"/>
    </row>
    <row r="53" customFormat="false" ht="15" hidden="false" customHeight="true" outlineLevel="0" collapsed="false">
      <c r="A53" s="8"/>
      <c r="B53" s="7"/>
      <c r="C53" s="52" t="s">
        <v>376</v>
      </c>
      <c r="D53" s="7"/>
      <c r="E53" s="7"/>
    </row>
    <row r="54" customFormat="false" ht="19.5" hidden="false" customHeight="true" outlineLevel="0" collapsed="false">
      <c r="A54" s="8"/>
      <c r="B54" s="7"/>
      <c r="C54" s="52" t="s">
        <v>374</v>
      </c>
      <c r="D54" s="7"/>
      <c r="E54" s="7"/>
    </row>
    <row r="55" customFormat="false" ht="40.5" hidden="false" customHeight="true" outlineLevel="0" collapsed="false">
      <c r="A55" s="8" t="s">
        <v>126</v>
      </c>
      <c r="B55" s="7" t="s">
        <v>215</v>
      </c>
      <c r="C55" s="7" t="s">
        <v>377</v>
      </c>
      <c r="D55" s="7" t="s">
        <v>360</v>
      </c>
      <c r="E55" s="7" t="s">
        <v>352</v>
      </c>
    </row>
    <row r="56" customFormat="false" ht="189.75" hidden="false" customHeight="true" outlineLevel="0" collapsed="false">
      <c r="A56" s="8" t="s">
        <v>131</v>
      </c>
      <c r="B56" s="7" t="s">
        <v>219</v>
      </c>
      <c r="C56" s="7" t="s">
        <v>378</v>
      </c>
      <c r="D56" s="7" t="s">
        <v>329</v>
      </c>
      <c r="E56" s="7" t="s">
        <v>379</v>
      </c>
    </row>
    <row r="57" customFormat="false" ht="54" hidden="false" customHeight="true" outlineLevel="0" collapsed="false">
      <c r="A57" s="58" t="s">
        <v>148</v>
      </c>
      <c r="B57" s="7" t="s">
        <v>222</v>
      </c>
      <c r="C57" s="59" t="s">
        <v>380</v>
      </c>
      <c r="D57" s="7" t="s">
        <v>329</v>
      </c>
      <c r="E57" s="7" t="s">
        <v>379</v>
      </c>
    </row>
    <row r="58" customFormat="false" ht="52.5" hidden="false" customHeight="true" outlineLevel="0" collapsed="false">
      <c r="A58" s="58" t="s">
        <v>155</v>
      </c>
      <c r="B58" s="7" t="s">
        <v>225</v>
      </c>
      <c r="C58" s="59" t="s">
        <v>381</v>
      </c>
      <c r="D58" s="7" t="s">
        <v>329</v>
      </c>
      <c r="E58" s="7" t="s">
        <v>379</v>
      </c>
    </row>
    <row r="59" customFormat="false" ht="66" hidden="false" customHeight="true" outlineLevel="0" collapsed="false">
      <c r="A59" s="58" t="s">
        <v>382</v>
      </c>
      <c r="B59" s="7" t="s">
        <v>228</v>
      </c>
      <c r="C59" s="59" t="s">
        <v>383</v>
      </c>
      <c r="D59" s="7" t="s">
        <v>329</v>
      </c>
      <c r="E59" s="7" t="s">
        <v>379</v>
      </c>
    </row>
    <row r="60" customFormat="false" ht="43.5" hidden="false" customHeight="true" outlineLevel="0" collapsed="false">
      <c r="A60" s="8" t="s">
        <v>384</v>
      </c>
      <c r="B60" s="7" t="s">
        <v>231</v>
      </c>
      <c r="C60" s="51" t="s">
        <v>385</v>
      </c>
      <c r="D60" s="7" t="s">
        <v>366</v>
      </c>
      <c r="E60" s="7" t="s">
        <v>352</v>
      </c>
    </row>
    <row r="61" customFormat="false" ht="16.5" hidden="false" customHeight="true" outlineLevel="0" collapsed="false">
      <c r="A61" s="8" t="s">
        <v>386</v>
      </c>
      <c r="B61" s="7" t="s">
        <v>235</v>
      </c>
      <c r="C61" s="51" t="s">
        <v>328</v>
      </c>
      <c r="D61" s="7" t="s">
        <v>360</v>
      </c>
      <c r="E61" s="7" t="s">
        <v>343</v>
      </c>
    </row>
    <row r="62" customFormat="false" ht="12.75" hidden="false" customHeight="true" outlineLevel="0" collapsed="false">
      <c r="A62" s="8"/>
      <c r="B62" s="7"/>
      <c r="C62" s="52" t="s">
        <v>361</v>
      </c>
      <c r="D62" s="7"/>
      <c r="E62" s="7"/>
    </row>
    <row r="63" customFormat="false" ht="15" hidden="false" customHeight="true" outlineLevel="0" collapsed="false">
      <c r="A63" s="8"/>
      <c r="B63" s="7"/>
      <c r="C63" s="52" t="s">
        <v>362</v>
      </c>
      <c r="D63" s="7"/>
      <c r="E63" s="7"/>
    </row>
    <row r="64" customFormat="false" ht="15" hidden="false" customHeight="true" outlineLevel="0" collapsed="false">
      <c r="A64" s="8"/>
      <c r="B64" s="7"/>
      <c r="C64" s="52" t="s">
        <v>363</v>
      </c>
      <c r="D64" s="7"/>
      <c r="E64" s="7"/>
    </row>
    <row r="65" customFormat="false" ht="15" hidden="false" customHeight="true" outlineLevel="0" collapsed="false">
      <c r="A65" s="8"/>
      <c r="B65" s="7"/>
      <c r="C65" s="52" t="s">
        <v>364</v>
      </c>
      <c r="D65" s="7"/>
      <c r="E65" s="7"/>
    </row>
    <row r="66" customFormat="false" ht="15.75" hidden="false" customHeight="true" outlineLevel="0" collapsed="false">
      <c r="A66" s="8" t="s">
        <v>387</v>
      </c>
      <c r="B66" s="7" t="s">
        <v>239</v>
      </c>
      <c r="C66" s="51" t="s">
        <v>328</v>
      </c>
      <c r="D66" s="7" t="s">
        <v>388</v>
      </c>
      <c r="E66" s="7" t="s">
        <v>343</v>
      </c>
    </row>
    <row r="67" customFormat="false" ht="18.75" hidden="false" customHeight="true" outlineLevel="0" collapsed="false">
      <c r="A67" s="8"/>
      <c r="B67" s="7"/>
      <c r="C67" s="52" t="s">
        <v>361</v>
      </c>
      <c r="D67" s="7"/>
      <c r="E67" s="7"/>
    </row>
    <row r="68" customFormat="false" ht="14.25" hidden="false" customHeight="true" outlineLevel="0" collapsed="false">
      <c r="A68" s="8"/>
      <c r="B68" s="7"/>
      <c r="C68" s="52" t="s">
        <v>362</v>
      </c>
      <c r="D68" s="7"/>
      <c r="E68" s="7"/>
    </row>
    <row r="69" customFormat="false" ht="14.25" hidden="false" customHeight="true" outlineLevel="0" collapsed="false">
      <c r="A69" s="8"/>
      <c r="B69" s="7"/>
      <c r="C69" s="52" t="s">
        <v>363</v>
      </c>
      <c r="D69" s="7"/>
      <c r="E69" s="7"/>
    </row>
    <row r="70" customFormat="false" ht="14.25" hidden="false" customHeight="true" outlineLevel="0" collapsed="false">
      <c r="A70" s="8"/>
      <c r="B70" s="7"/>
      <c r="C70" s="52" t="s">
        <v>364</v>
      </c>
      <c r="D70" s="7"/>
      <c r="E70" s="7"/>
    </row>
    <row r="71" customFormat="false" ht="14.25" hidden="false" customHeight="true" outlineLevel="0" collapsed="false">
      <c r="A71" s="8" t="s">
        <v>389</v>
      </c>
      <c r="B71" s="7" t="s">
        <v>241</v>
      </c>
      <c r="C71" s="51" t="s">
        <v>328</v>
      </c>
      <c r="D71" s="7" t="s">
        <v>390</v>
      </c>
      <c r="E71" s="7" t="s">
        <v>343</v>
      </c>
    </row>
    <row r="72" customFormat="false" ht="14.25" hidden="false" customHeight="true" outlineLevel="0" collapsed="false">
      <c r="A72" s="8"/>
      <c r="B72" s="7"/>
      <c r="C72" s="52" t="s">
        <v>391</v>
      </c>
      <c r="D72" s="7"/>
      <c r="E72" s="7"/>
    </row>
    <row r="73" customFormat="false" ht="14.25" hidden="false" customHeight="true" outlineLevel="0" collapsed="false">
      <c r="A73" s="8"/>
      <c r="B73" s="7"/>
      <c r="C73" s="52" t="s">
        <v>392</v>
      </c>
      <c r="D73" s="7"/>
      <c r="E73" s="7"/>
    </row>
    <row r="74" customFormat="false" ht="18" hidden="false" customHeight="true" outlineLevel="0" collapsed="false">
      <c r="A74" s="8"/>
      <c r="B74" s="7"/>
      <c r="C74" s="52" t="s">
        <v>393</v>
      </c>
      <c r="D74" s="7"/>
      <c r="E74" s="7"/>
    </row>
    <row r="75" customFormat="false" ht="14.25" hidden="false" customHeight="true" outlineLevel="0" collapsed="false">
      <c r="A75" s="8"/>
      <c r="B75" s="7"/>
      <c r="C75" s="53" t="s">
        <v>394</v>
      </c>
      <c r="D75" s="7"/>
      <c r="E75" s="7"/>
    </row>
    <row r="76" customFormat="false" ht="14.25" hidden="false" customHeight="true" outlineLevel="0" collapsed="false">
      <c r="A76" s="8" t="s">
        <v>395</v>
      </c>
      <c r="B76" s="7" t="s">
        <v>245</v>
      </c>
      <c r="C76" s="51" t="s">
        <v>328</v>
      </c>
      <c r="D76" s="7" t="s">
        <v>396</v>
      </c>
      <c r="E76" s="7" t="s">
        <v>343</v>
      </c>
    </row>
    <row r="77" customFormat="false" ht="14.25" hidden="false" customHeight="true" outlineLevel="0" collapsed="false">
      <c r="A77" s="8"/>
      <c r="B77" s="7"/>
      <c r="C77" s="52" t="s">
        <v>361</v>
      </c>
      <c r="D77" s="7"/>
      <c r="E77" s="7"/>
    </row>
    <row r="78" customFormat="false" ht="14.25" hidden="false" customHeight="true" outlineLevel="0" collapsed="false">
      <c r="A78" s="8"/>
      <c r="B78" s="7"/>
      <c r="C78" s="52" t="s">
        <v>362</v>
      </c>
      <c r="D78" s="7"/>
      <c r="E78" s="7"/>
    </row>
    <row r="79" customFormat="false" ht="14.25" hidden="false" customHeight="true" outlineLevel="0" collapsed="false">
      <c r="A79" s="8"/>
      <c r="B79" s="7"/>
      <c r="C79" s="52" t="s">
        <v>363</v>
      </c>
      <c r="D79" s="7"/>
      <c r="E79" s="7"/>
    </row>
    <row r="80" customFormat="false" ht="14.25" hidden="false" customHeight="true" outlineLevel="0" collapsed="false">
      <c r="A80" s="8"/>
      <c r="B80" s="7"/>
      <c r="C80" s="52" t="s">
        <v>364</v>
      </c>
      <c r="D80" s="7"/>
      <c r="E80" s="7"/>
    </row>
    <row r="81" customFormat="false" ht="14.25" hidden="false" customHeight="true" outlineLevel="0" collapsed="false">
      <c r="A81" s="8" t="s">
        <v>397</v>
      </c>
      <c r="B81" s="7" t="s">
        <v>247</v>
      </c>
      <c r="C81" s="51" t="s">
        <v>328</v>
      </c>
      <c r="D81" s="7" t="s">
        <v>396</v>
      </c>
      <c r="E81" s="7" t="s">
        <v>343</v>
      </c>
    </row>
    <row r="82" customFormat="false" ht="14.25" hidden="false" customHeight="true" outlineLevel="0" collapsed="false">
      <c r="A82" s="8"/>
      <c r="B82" s="7"/>
      <c r="C82" s="52" t="s">
        <v>361</v>
      </c>
      <c r="D82" s="7"/>
      <c r="E82" s="7"/>
    </row>
    <row r="83" customFormat="false" ht="14.25" hidden="false" customHeight="true" outlineLevel="0" collapsed="false">
      <c r="A83" s="8"/>
      <c r="B83" s="7"/>
      <c r="C83" s="52" t="s">
        <v>362</v>
      </c>
      <c r="D83" s="7"/>
      <c r="E83" s="7"/>
    </row>
    <row r="84" customFormat="false" ht="14.25" hidden="false" customHeight="true" outlineLevel="0" collapsed="false">
      <c r="A84" s="8"/>
      <c r="B84" s="7"/>
      <c r="C84" s="52" t="s">
        <v>363</v>
      </c>
      <c r="D84" s="7"/>
      <c r="E84" s="7"/>
    </row>
    <row r="85" customFormat="false" ht="14.25" hidden="false" customHeight="true" outlineLevel="0" collapsed="false">
      <c r="A85" s="8"/>
      <c r="B85" s="7"/>
      <c r="C85" s="53" t="s">
        <v>364</v>
      </c>
      <c r="D85" s="7"/>
      <c r="E85" s="7"/>
    </row>
    <row r="86" customFormat="false" ht="14.25" hidden="false" customHeight="true" outlineLevel="0" collapsed="false">
      <c r="A86" s="8" t="s">
        <v>398</v>
      </c>
      <c r="B86" s="7" t="s">
        <v>249</v>
      </c>
      <c r="C86" s="57" t="s">
        <v>328</v>
      </c>
      <c r="D86" s="7" t="s">
        <v>399</v>
      </c>
      <c r="E86" s="7" t="s">
        <v>352</v>
      </c>
    </row>
    <row r="87" customFormat="false" ht="14.25" hidden="false" customHeight="true" outlineLevel="0" collapsed="false">
      <c r="A87" s="8"/>
      <c r="B87" s="7"/>
      <c r="C87" s="52" t="s">
        <v>400</v>
      </c>
      <c r="D87" s="7"/>
      <c r="E87" s="7"/>
    </row>
    <row r="88" customFormat="false" ht="14.25" hidden="false" customHeight="true" outlineLevel="0" collapsed="false">
      <c r="A88" s="8"/>
      <c r="B88" s="7"/>
      <c r="C88" s="52" t="s">
        <v>401</v>
      </c>
      <c r="D88" s="7"/>
      <c r="E88" s="7"/>
    </row>
    <row r="89" customFormat="false" ht="14.25" hidden="false" customHeight="true" outlineLevel="0" collapsed="false">
      <c r="A89" s="8"/>
      <c r="B89" s="7"/>
      <c r="C89" s="52" t="s">
        <v>402</v>
      </c>
      <c r="D89" s="7"/>
      <c r="E89" s="7"/>
    </row>
    <row r="90" customFormat="false" ht="29.25" hidden="false" customHeight="true" outlineLevel="0" collapsed="false">
      <c r="A90" s="8"/>
      <c r="B90" s="7"/>
      <c r="C90" s="53" t="s">
        <v>403</v>
      </c>
      <c r="D90" s="7"/>
      <c r="E90" s="7"/>
    </row>
    <row r="91" customFormat="false" ht="16.5" hidden="false" customHeight="true" outlineLevel="0" collapsed="false">
      <c r="A91" s="8" t="s">
        <v>404</v>
      </c>
      <c r="B91" s="7" t="s">
        <v>252</v>
      </c>
      <c r="C91" s="51" t="s">
        <v>328</v>
      </c>
      <c r="D91" s="7" t="s">
        <v>405</v>
      </c>
      <c r="E91" s="7" t="s">
        <v>406</v>
      </c>
    </row>
    <row r="92" customFormat="false" ht="16.5" hidden="false" customHeight="true" outlineLevel="0" collapsed="false">
      <c r="A92" s="8"/>
      <c r="B92" s="7"/>
      <c r="C92" s="52" t="s">
        <v>407</v>
      </c>
      <c r="D92" s="7"/>
      <c r="E92" s="7"/>
    </row>
    <row r="93" customFormat="false" ht="16.5" hidden="false" customHeight="true" outlineLevel="0" collapsed="false">
      <c r="A93" s="8"/>
      <c r="B93" s="7"/>
      <c r="C93" s="52" t="s">
        <v>408</v>
      </c>
      <c r="D93" s="7"/>
      <c r="E93" s="7"/>
    </row>
    <row r="94" customFormat="false" ht="18.75" hidden="false" customHeight="true" outlineLevel="0" collapsed="false">
      <c r="A94" s="8"/>
      <c r="B94" s="7"/>
      <c r="C94" s="52" t="s">
        <v>409</v>
      </c>
      <c r="D94" s="7"/>
      <c r="E94" s="7"/>
    </row>
    <row r="95" customFormat="false" ht="30" hidden="false" customHeight="true" outlineLevel="0" collapsed="false">
      <c r="A95" s="8"/>
      <c r="B95" s="7"/>
      <c r="C95" s="53" t="s">
        <v>410</v>
      </c>
      <c r="D95" s="7"/>
      <c r="E95" s="7"/>
    </row>
    <row r="96" customFormat="false" ht="108" hidden="false" customHeight="true" outlineLevel="0" collapsed="false">
      <c r="A96" s="8" t="s">
        <v>411</v>
      </c>
      <c r="B96" s="7" t="s">
        <v>256</v>
      </c>
      <c r="C96" s="7" t="s">
        <v>412</v>
      </c>
      <c r="D96" s="7" t="s">
        <v>329</v>
      </c>
      <c r="E96" s="7" t="s">
        <v>352</v>
      </c>
    </row>
    <row r="97" customFormat="false" ht="78.75" hidden="false" customHeight="true" outlineLevel="0" collapsed="false">
      <c r="A97" s="8" t="s">
        <v>413</v>
      </c>
      <c r="B97" s="7" t="s">
        <v>259</v>
      </c>
      <c r="C97" s="7" t="s">
        <v>414</v>
      </c>
      <c r="D97" s="7" t="s">
        <v>329</v>
      </c>
      <c r="E97" s="7" t="s">
        <v>352</v>
      </c>
    </row>
    <row r="98" customFormat="false" ht="15.75" hidden="false" customHeight="true" outlineLevel="0" collapsed="false">
      <c r="A98" s="8" t="s">
        <v>415</v>
      </c>
      <c r="B98" s="60" t="s">
        <v>263</v>
      </c>
      <c r="C98" s="51" t="s">
        <v>328</v>
      </c>
      <c r="D98" s="7" t="s">
        <v>416</v>
      </c>
      <c r="E98" s="7" t="s">
        <v>343</v>
      </c>
    </row>
    <row r="99" customFormat="false" ht="30.75" hidden="false" customHeight="true" outlineLevel="0" collapsed="false">
      <c r="A99" s="8"/>
      <c r="B99" s="60"/>
      <c r="C99" s="52" t="s">
        <v>417</v>
      </c>
      <c r="D99" s="7"/>
      <c r="E99" s="7"/>
    </row>
    <row r="100" customFormat="false" ht="38.25" hidden="false" customHeight="true" outlineLevel="0" collapsed="false">
      <c r="A100" s="8"/>
      <c r="B100" s="60"/>
      <c r="C100" s="52" t="s">
        <v>418</v>
      </c>
      <c r="D100" s="7"/>
      <c r="E100" s="7"/>
    </row>
    <row r="101" customFormat="false" ht="42.75" hidden="false" customHeight="true" outlineLevel="0" collapsed="false">
      <c r="A101" s="8"/>
      <c r="B101" s="60"/>
      <c r="C101" s="52" t="s">
        <v>419</v>
      </c>
      <c r="D101" s="7"/>
      <c r="E101" s="7"/>
    </row>
    <row r="102" customFormat="false" ht="40.5" hidden="false" customHeight="true" outlineLevel="0" collapsed="false">
      <c r="A102" s="8"/>
      <c r="B102" s="60"/>
      <c r="C102" s="52" t="s">
        <v>420</v>
      </c>
      <c r="D102" s="7"/>
      <c r="E102" s="7"/>
    </row>
    <row r="103" customFormat="false" ht="28.5" hidden="false" customHeight="true" outlineLevel="0" collapsed="false">
      <c r="A103" s="8"/>
      <c r="B103" s="60"/>
      <c r="C103" s="52" t="s">
        <v>421</v>
      </c>
      <c r="D103" s="7"/>
      <c r="E103" s="7"/>
    </row>
    <row r="104" customFormat="false" ht="30.75" hidden="false" customHeight="true" outlineLevel="0" collapsed="false">
      <c r="A104" s="8"/>
      <c r="B104" s="60"/>
      <c r="C104" s="53" t="s">
        <v>422</v>
      </c>
      <c r="D104" s="7"/>
      <c r="E104" s="7"/>
    </row>
    <row r="105" customFormat="false" ht="16.5" hidden="false" customHeight="true" outlineLevel="0" collapsed="false">
      <c r="A105" s="8" t="s">
        <v>423</v>
      </c>
      <c r="B105" s="7" t="s">
        <v>285</v>
      </c>
      <c r="C105" s="51" t="s">
        <v>424</v>
      </c>
      <c r="D105" s="7" t="s">
        <v>425</v>
      </c>
      <c r="E105" s="7" t="s">
        <v>379</v>
      </c>
    </row>
    <row r="106" customFormat="false" ht="16.5" hidden="false" customHeight="true" outlineLevel="0" collapsed="false">
      <c r="A106" s="8"/>
      <c r="B106" s="7"/>
      <c r="C106" s="52" t="s">
        <v>426</v>
      </c>
      <c r="D106" s="7"/>
      <c r="E106" s="7"/>
    </row>
    <row r="107" customFormat="false" ht="42.75" hidden="false" customHeight="true" outlineLevel="0" collapsed="false">
      <c r="A107" s="8"/>
      <c r="B107" s="7"/>
      <c r="C107" s="52" t="s">
        <v>427</v>
      </c>
      <c r="D107" s="7"/>
      <c r="E107" s="7"/>
    </row>
    <row r="108" customFormat="false" ht="27" hidden="false" customHeight="true" outlineLevel="0" collapsed="false">
      <c r="A108" s="8"/>
      <c r="B108" s="7"/>
      <c r="C108" s="52" t="s">
        <v>428</v>
      </c>
      <c r="D108" s="7"/>
      <c r="E108" s="7"/>
    </row>
    <row r="109" customFormat="false" ht="33" hidden="false" customHeight="true" outlineLevel="0" collapsed="false">
      <c r="A109" s="8"/>
      <c r="B109" s="7"/>
      <c r="C109" s="53" t="s">
        <v>429</v>
      </c>
      <c r="D109" s="7"/>
      <c r="E109" s="7"/>
    </row>
    <row r="110" customFormat="false" ht="306" hidden="false" customHeight="true" outlineLevel="0" collapsed="false">
      <c r="A110" s="8" t="s">
        <v>430</v>
      </c>
      <c r="B110" s="7" t="s">
        <v>287</v>
      </c>
      <c r="C110" s="52" t="s">
        <v>431</v>
      </c>
      <c r="D110" s="7" t="s">
        <v>329</v>
      </c>
      <c r="E110" s="7" t="s">
        <v>343</v>
      </c>
    </row>
    <row r="111" customFormat="false" ht="17.25" hidden="false" customHeight="true" outlineLevel="0" collapsed="false">
      <c r="A111" s="8" t="s">
        <v>432</v>
      </c>
      <c r="B111" s="7" t="s">
        <v>290</v>
      </c>
      <c r="C111" s="57" t="s">
        <v>328</v>
      </c>
      <c r="D111" s="7" t="s">
        <v>329</v>
      </c>
      <c r="E111" s="7" t="s">
        <v>343</v>
      </c>
      <c r="I111" s="46" t="s">
        <v>433</v>
      </c>
      <c r="J111" s="46" t="s">
        <v>434</v>
      </c>
      <c r="K111" s="46" t="s">
        <v>435</v>
      </c>
      <c r="L111" s="46" t="s">
        <v>436</v>
      </c>
    </row>
    <row r="112" customFormat="false" ht="17.25" hidden="false" customHeight="true" outlineLevel="0" collapsed="false">
      <c r="A112" s="8"/>
      <c r="B112" s="7"/>
      <c r="C112" s="52" t="s">
        <v>437</v>
      </c>
      <c r="D112" s="7"/>
      <c r="E112" s="7"/>
      <c r="F112" s="46" t="s">
        <v>438</v>
      </c>
      <c r="I112" s="46" t="s">
        <v>439</v>
      </c>
      <c r="J112" s="46" t="s">
        <v>439</v>
      </c>
      <c r="K112" s="46" t="s">
        <v>440</v>
      </c>
      <c r="L112" s="46" t="s">
        <v>17</v>
      </c>
    </row>
    <row r="113" customFormat="false" ht="15.75" hidden="false" customHeight="true" outlineLevel="0" collapsed="false">
      <c r="A113" s="8"/>
      <c r="B113" s="7"/>
      <c r="C113" s="52" t="s">
        <v>441</v>
      </c>
      <c r="D113" s="7"/>
      <c r="E113" s="7"/>
      <c r="F113" s="46" t="s">
        <v>442</v>
      </c>
      <c r="I113" s="46" t="s">
        <v>17</v>
      </c>
      <c r="J113" s="46" t="s">
        <v>17</v>
      </c>
      <c r="K113" s="46" t="s">
        <v>440</v>
      </c>
      <c r="L113" s="46" t="s">
        <v>440</v>
      </c>
    </row>
    <row r="114" customFormat="false" ht="15.75" hidden="false" customHeight="true" outlineLevel="0" collapsed="false">
      <c r="A114" s="8"/>
      <c r="B114" s="7"/>
      <c r="C114" s="52" t="s">
        <v>443</v>
      </c>
      <c r="D114" s="7"/>
      <c r="E114" s="7"/>
    </row>
    <row r="115" customFormat="false" ht="15.75" hidden="false" customHeight="true" outlineLevel="0" collapsed="false">
      <c r="A115" s="8"/>
      <c r="B115" s="7"/>
      <c r="C115" s="52" t="s">
        <v>444</v>
      </c>
      <c r="D115" s="7"/>
      <c r="E115" s="7"/>
    </row>
    <row r="116" customFormat="false" ht="15.75" hidden="false" customHeight="true" outlineLevel="0" collapsed="false">
      <c r="A116" s="8"/>
      <c r="B116" s="7"/>
      <c r="C116" s="52" t="s">
        <v>445</v>
      </c>
      <c r="D116" s="7"/>
      <c r="E116" s="7"/>
    </row>
    <row r="117" customFormat="false" ht="15.75" hidden="false" customHeight="true" outlineLevel="0" collapsed="false">
      <c r="A117" s="8"/>
      <c r="B117" s="7"/>
      <c r="C117" s="52" t="s">
        <v>446</v>
      </c>
      <c r="D117" s="7"/>
      <c r="E117" s="7"/>
    </row>
    <row r="118" customFormat="false" ht="29.25" hidden="false" customHeight="true" outlineLevel="0" collapsed="false">
      <c r="A118" s="8"/>
      <c r="B118" s="7"/>
      <c r="C118" s="52" t="s">
        <v>447</v>
      </c>
      <c r="D118" s="7"/>
      <c r="E118" s="7"/>
    </row>
    <row r="119" customFormat="false" ht="18.75" hidden="false" customHeight="true" outlineLevel="0" collapsed="false">
      <c r="A119" s="8"/>
      <c r="B119" s="7"/>
      <c r="C119" s="52" t="s">
        <v>448</v>
      </c>
      <c r="D119" s="7"/>
      <c r="E119" s="7"/>
    </row>
    <row r="120" customFormat="false" ht="18" hidden="false" customHeight="true" outlineLevel="0" collapsed="false">
      <c r="A120" s="8"/>
      <c r="B120" s="7"/>
      <c r="C120" s="52" t="s">
        <v>449</v>
      </c>
      <c r="D120" s="7"/>
      <c r="E120" s="7"/>
    </row>
    <row r="121" customFormat="false" ht="27.75" hidden="false" customHeight="true" outlineLevel="0" collapsed="false">
      <c r="A121" s="8"/>
      <c r="B121" s="7"/>
      <c r="C121" s="61" t="s">
        <v>450</v>
      </c>
      <c r="D121" s="7"/>
      <c r="E121" s="7"/>
    </row>
    <row r="122" customFormat="false" ht="68.25" hidden="false" customHeight="true" outlineLevel="0" collapsed="false">
      <c r="A122" s="8" t="s">
        <v>451</v>
      </c>
      <c r="B122" s="7" t="s">
        <v>291</v>
      </c>
      <c r="C122" s="7" t="s">
        <v>452</v>
      </c>
      <c r="D122" s="7" t="s">
        <v>329</v>
      </c>
      <c r="E122" s="7" t="s">
        <v>343</v>
      </c>
    </row>
    <row r="123" customFormat="false" ht="67.5" hidden="false" customHeight="true" outlineLevel="0" collapsed="false">
      <c r="A123" s="8" t="s">
        <v>453</v>
      </c>
      <c r="B123" s="7" t="s">
        <v>293</v>
      </c>
      <c r="C123" s="7" t="s">
        <v>454</v>
      </c>
      <c r="D123" s="7" t="s">
        <v>329</v>
      </c>
      <c r="E123" s="7" t="s">
        <v>343</v>
      </c>
    </row>
    <row r="124" customFormat="false" ht="18" hidden="false" customHeight="true" outlineLevel="0" collapsed="false">
      <c r="A124" s="8" t="s">
        <v>455</v>
      </c>
      <c r="B124" s="7" t="s">
        <v>295</v>
      </c>
      <c r="C124" s="57" t="s">
        <v>328</v>
      </c>
      <c r="D124" s="7" t="s">
        <v>329</v>
      </c>
      <c r="E124" s="7" t="s">
        <v>330</v>
      </c>
    </row>
    <row r="125" customFormat="false" ht="15" hidden="false" customHeight="true" outlineLevel="0" collapsed="false">
      <c r="A125" s="8"/>
      <c r="B125" s="7"/>
      <c r="C125" s="52" t="s">
        <v>456</v>
      </c>
      <c r="D125" s="7"/>
      <c r="E125" s="7"/>
    </row>
    <row r="126" customFormat="false" ht="25.5" hidden="false" customHeight="true" outlineLevel="0" collapsed="false">
      <c r="A126" s="8"/>
      <c r="B126" s="7"/>
      <c r="C126" s="52" t="s">
        <v>457</v>
      </c>
      <c r="D126" s="7"/>
      <c r="E126" s="7"/>
    </row>
    <row r="127" customFormat="false" ht="25.5" hidden="false" customHeight="true" outlineLevel="0" collapsed="false">
      <c r="A127" s="8"/>
      <c r="B127" s="7"/>
      <c r="C127" s="52" t="s">
        <v>458</v>
      </c>
      <c r="D127" s="7"/>
      <c r="E127" s="7"/>
    </row>
    <row r="128" customFormat="false" ht="25.5" hidden="false" customHeight="true" outlineLevel="0" collapsed="false">
      <c r="A128" s="8"/>
      <c r="B128" s="7"/>
      <c r="C128" s="61" t="s">
        <v>459</v>
      </c>
      <c r="D128" s="7"/>
      <c r="E128" s="7"/>
    </row>
    <row r="129" customFormat="false" ht="53.25" hidden="false" customHeight="true" outlineLevel="0" collapsed="false">
      <c r="A129" s="8" t="s">
        <v>460</v>
      </c>
      <c r="B129" s="7" t="s">
        <v>461</v>
      </c>
      <c r="C129" s="59" t="s">
        <v>462</v>
      </c>
      <c r="D129" s="7" t="s">
        <v>463</v>
      </c>
      <c r="E129" s="7" t="s">
        <v>379</v>
      </c>
    </row>
    <row r="130" customFormat="false" ht="17.25" hidden="false" customHeight="true" outlineLevel="0" collapsed="false">
      <c r="A130" s="8" t="s">
        <v>464</v>
      </c>
      <c r="B130" s="7" t="s">
        <v>465</v>
      </c>
      <c r="C130" s="62" t="s">
        <v>328</v>
      </c>
      <c r="D130" s="7" t="s">
        <v>329</v>
      </c>
      <c r="E130" s="7" t="s">
        <v>343</v>
      </c>
    </row>
    <row r="131" customFormat="false" ht="17.25" hidden="false" customHeight="true" outlineLevel="0" collapsed="false">
      <c r="A131" s="8"/>
      <c r="B131" s="7"/>
      <c r="C131" s="63" t="s">
        <v>466</v>
      </c>
      <c r="D131" s="7"/>
      <c r="E131" s="7"/>
    </row>
    <row r="132" customFormat="false" ht="17.25" hidden="false" customHeight="true" outlineLevel="0" collapsed="false">
      <c r="A132" s="8"/>
      <c r="B132" s="7"/>
      <c r="C132" s="63" t="s">
        <v>467</v>
      </c>
      <c r="D132" s="7"/>
      <c r="E132" s="7"/>
    </row>
    <row r="133" customFormat="false" ht="17.25" hidden="false" customHeight="true" outlineLevel="0" collapsed="false">
      <c r="A133" s="8"/>
      <c r="B133" s="7"/>
      <c r="C133" s="63" t="s">
        <v>468</v>
      </c>
      <c r="D133" s="7"/>
      <c r="E133" s="7"/>
    </row>
    <row r="134" customFormat="false" ht="30.75" hidden="false" customHeight="true" outlineLevel="0" collapsed="false">
      <c r="A134" s="8"/>
      <c r="B134" s="7"/>
      <c r="C134" s="61" t="s">
        <v>469</v>
      </c>
      <c r="D134" s="7"/>
      <c r="E134" s="7"/>
    </row>
    <row r="135" customFormat="false" ht="17.25" hidden="false" customHeight="true" outlineLevel="0" collapsed="false">
      <c r="A135" s="8" t="s">
        <v>470</v>
      </c>
      <c r="B135" s="7" t="s">
        <v>304</v>
      </c>
      <c r="C135" s="57" t="s">
        <v>328</v>
      </c>
      <c r="D135" s="7" t="s">
        <v>329</v>
      </c>
      <c r="E135" s="7" t="s">
        <v>343</v>
      </c>
    </row>
    <row r="136" customFormat="false" ht="17.25" hidden="false" customHeight="true" outlineLevel="0" collapsed="false">
      <c r="A136" s="8"/>
      <c r="B136" s="7"/>
      <c r="C136" s="64" t="s">
        <v>466</v>
      </c>
      <c r="D136" s="7"/>
      <c r="E136" s="7"/>
    </row>
    <row r="137" customFormat="false" ht="17.25" hidden="false" customHeight="true" outlineLevel="0" collapsed="false">
      <c r="A137" s="8"/>
      <c r="B137" s="7"/>
      <c r="C137" s="64" t="s">
        <v>467</v>
      </c>
      <c r="D137" s="7"/>
      <c r="E137" s="7"/>
    </row>
    <row r="138" customFormat="false" ht="18.75" hidden="false" customHeight="true" outlineLevel="0" collapsed="false">
      <c r="A138" s="8"/>
      <c r="B138" s="7"/>
      <c r="C138" s="64" t="s">
        <v>468</v>
      </c>
      <c r="D138" s="7"/>
      <c r="E138" s="7"/>
    </row>
    <row r="139" customFormat="false" ht="39.75" hidden="false" customHeight="true" outlineLevel="0" collapsed="false">
      <c r="A139" s="8"/>
      <c r="B139" s="7"/>
      <c r="C139" s="65" t="s">
        <v>471</v>
      </c>
      <c r="D139" s="7"/>
      <c r="E139" s="7"/>
    </row>
    <row r="140" customFormat="false" ht="15" hidden="false" customHeight="true" outlineLevel="0" collapsed="false">
      <c r="A140" s="8" t="s">
        <v>472</v>
      </c>
      <c r="B140" s="7" t="s">
        <v>306</v>
      </c>
      <c r="C140" s="57" t="s">
        <v>328</v>
      </c>
      <c r="D140" s="7" t="s">
        <v>329</v>
      </c>
      <c r="E140" s="7" t="s">
        <v>343</v>
      </c>
    </row>
    <row r="141" customFormat="false" ht="15" hidden="false" customHeight="true" outlineLevel="0" collapsed="false">
      <c r="A141" s="8"/>
      <c r="B141" s="7"/>
      <c r="C141" s="63" t="s">
        <v>466</v>
      </c>
      <c r="D141" s="7"/>
      <c r="E141" s="7"/>
    </row>
    <row r="142" customFormat="false" ht="18" hidden="false" customHeight="true" outlineLevel="0" collapsed="false">
      <c r="A142" s="8"/>
      <c r="B142" s="7"/>
      <c r="C142" s="63" t="s">
        <v>473</v>
      </c>
      <c r="D142" s="7"/>
      <c r="E142" s="7"/>
    </row>
    <row r="143" customFormat="false" ht="25.5" hidden="false" customHeight="true" outlineLevel="0" collapsed="false">
      <c r="A143" s="8"/>
      <c r="B143" s="7"/>
      <c r="C143" s="63" t="s">
        <v>474</v>
      </c>
      <c r="D143" s="7"/>
      <c r="E143" s="7"/>
    </row>
    <row r="144" customFormat="false" ht="26.25" hidden="false" customHeight="true" outlineLevel="0" collapsed="false">
      <c r="A144" s="8"/>
      <c r="B144" s="7"/>
      <c r="C144" s="61" t="s">
        <v>475</v>
      </c>
      <c r="D144" s="7"/>
      <c r="E144" s="7"/>
    </row>
    <row r="145" customFormat="false" ht="319.5" hidden="false" customHeight="true" outlineLevel="0" collapsed="false">
      <c r="A145" s="8" t="s">
        <v>476</v>
      </c>
      <c r="B145" s="7" t="s">
        <v>308</v>
      </c>
      <c r="C145" s="63" t="s">
        <v>477</v>
      </c>
      <c r="D145" s="7" t="s">
        <v>329</v>
      </c>
      <c r="E145" s="7" t="s">
        <v>343</v>
      </c>
    </row>
    <row r="146" customFormat="false" ht="17.25" hidden="false" customHeight="true" outlineLevel="0" collapsed="false">
      <c r="A146" s="8" t="s">
        <v>478</v>
      </c>
      <c r="B146" s="59" t="s">
        <v>310</v>
      </c>
      <c r="C146" s="57" t="s">
        <v>328</v>
      </c>
      <c r="D146" s="7" t="s">
        <v>479</v>
      </c>
      <c r="E146" s="7" t="s">
        <v>352</v>
      </c>
    </row>
    <row r="147" customFormat="false" ht="43.5" hidden="false" customHeight="true" outlineLevel="0" collapsed="false">
      <c r="A147" s="8"/>
      <c r="B147" s="59"/>
      <c r="C147" s="55"/>
      <c r="D147" s="7"/>
      <c r="E147" s="7"/>
    </row>
    <row r="148" customFormat="false" ht="15" hidden="false" customHeight="true" outlineLevel="0" collapsed="false">
      <c r="A148" s="8"/>
      <c r="B148" s="59"/>
      <c r="C148" s="52" t="s">
        <v>480</v>
      </c>
      <c r="D148" s="7"/>
      <c r="E148" s="7"/>
    </row>
    <row r="149" customFormat="false" ht="15" hidden="false" customHeight="true" outlineLevel="0" collapsed="false">
      <c r="A149" s="8"/>
      <c r="B149" s="59"/>
      <c r="C149" s="52" t="s">
        <v>481</v>
      </c>
      <c r="D149" s="7"/>
      <c r="E149" s="7"/>
    </row>
    <row r="150" customFormat="false" ht="15" hidden="false" customHeight="true" outlineLevel="0" collapsed="false">
      <c r="A150" s="8"/>
      <c r="B150" s="59"/>
      <c r="C150" s="53" t="s">
        <v>482</v>
      </c>
      <c r="D150" s="7"/>
      <c r="E150" s="7"/>
    </row>
    <row r="151" customFormat="false" ht="25.5" hidden="false" customHeight="true" outlineLevel="0" collapsed="false">
      <c r="A151" s="8" t="s">
        <v>483</v>
      </c>
      <c r="B151" s="59" t="s">
        <v>314</v>
      </c>
      <c r="C151" s="51" t="s">
        <v>484</v>
      </c>
      <c r="D151" s="7" t="s">
        <v>485</v>
      </c>
      <c r="E151" s="7" t="s">
        <v>343</v>
      </c>
    </row>
    <row r="152" customFormat="false" ht="15" hidden="false" customHeight="true" outlineLevel="0" collapsed="false">
      <c r="A152" s="8"/>
      <c r="B152" s="59"/>
      <c r="C152" s="52" t="s">
        <v>486</v>
      </c>
      <c r="D152" s="7"/>
      <c r="E152" s="7"/>
    </row>
    <row r="153" customFormat="false" ht="25.5" hidden="false" customHeight="true" outlineLevel="0" collapsed="false">
      <c r="A153" s="8"/>
      <c r="B153" s="59"/>
      <c r="C153" s="52" t="s">
        <v>487</v>
      </c>
      <c r="D153" s="7"/>
      <c r="E153" s="7"/>
    </row>
    <row r="154" customFormat="false" ht="15" hidden="false" customHeight="true" outlineLevel="0" collapsed="false">
      <c r="A154" s="8"/>
      <c r="B154" s="59"/>
      <c r="C154" s="52" t="s">
        <v>488</v>
      </c>
      <c r="D154" s="7"/>
      <c r="E154" s="7"/>
    </row>
    <row r="155" customFormat="false" ht="15" hidden="false" customHeight="true" outlineLevel="0" collapsed="false">
      <c r="A155" s="8"/>
      <c r="B155" s="59"/>
      <c r="C155" s="52" t="s">
        <v>489</v>
      </c>
      <c r="D155" s="7"/>
      <c r="E155" s="7"/>
    </row>
    <row r="156" customFormat="false" ht="76.5" hidden="false" customHeight="true" outlineLevel="0" collapsed="false">
      <c r="A156" s="8"/>
      <c r="B156" s="59"/>
      <c r="C156" s="53" t="s">
        <v>490</v>
      </c>
      <c r="D156" s="7"/>
      <c r="E156" s="7"/>
    </row>
    <row r="157" customFormat="false" ht="25.5" hidden="false" customHeight="true" outlineLevel="0" collapsed="false">
      <c r="A157" s="8" t="s">
        <v>491</v>
      </c>
      <c r="B157" s="59" t="s">
        <v>317</v>
      </c>
      <c r="C157" s="51" t="s">
        <v>492</v>
      </c>
      <c r="D157" s="7" t="s">
        <v>493</v>
      </c>
      <c r="E157" s="7" t="s">
        <v>352</v>
      </c>
    </row>
    <row r="158" customFormat="false" ht="15" hidden="false" customHeight="true" outlineLevel="0" collapsed="false">
      <c r="A158" s="8"/>
      <c r="B158" s="59"/>
      <c r="C158" s="52" t="s">
        <v>494</v>
      </c>
      <c r="D158" s="7"/>
      <c r="E158" s="7"/>
    </row>
    <row r="159" customFormat="false" ht="15" hidden="false" customHeight="true" outlineLevel="0" collapsed="false">
      <c r="A159" s="8"/>
      <c r="B159" s="59"/>
      <c r="C159" s="52" t="s">
        <v>495</v>
      </c>
      <c r="D159" s="7"/>
      <c r="E159" s="7"/>
    </row>
    <row r="160" customFormat="false" ht="15" hidden="false" customHeight="true" outlineLevel="0" collapsed="false">
      <c r="A160" s="8"/>
      <c r="B160" s="59"/>
      <c r="C160" s="52" t="s">
        <v>496</v>
      </c>
      <c r="D160" s="7"/>
      <c r="E160" s="7"/>
    </row>
    <row r="161" customFormat="false" ht="31.5" hidden="false" customHeight="true" outlineLevel="0" collapsed="false">
      <c r="A161" s="8"/>
      <c r="B161" s="59"/>
      <c r="C161" s="53" t="s">
        <v>497</v>
      </c>
      <c r="D161" s="7"/>
      <c r="E161" s="7"/>
    </row>
  </sheetData>
  <mergeCells count="107">
    <mergeCell ref="A1:E1"/>
    <mergeCell ref="A3:E3"/>
    <mergeCell ref="A4:E4"/>
    <mergeCell ref="A8:A12"/>
    <mergeCell ref="B8:B12"/>
    <mergeCell ref="D8:D12"/>
    <mergeCell ref="E8:E12"/>
    <mergeCell ref="A13:A18"/>
    <mergeCell ref="B13:B18"/>
    <mergeCell ref="D13:D18"/>
    <mergeCell ref="E13:E18"/>
    <mergeCell ref="A19:A24"/>
    <mergeCell ref="B19:B24"/>
    <mergeCell ref="D19:D24"/>
    <mergeCell ref="E19:E24"/>
    <mergeCell ref="A25:A29"/>
    <mergeCell ref="B25:B29"/>
    <mergeCell ref="D25:D29"/>
    <mergeCell ref="E25:E29"/>
    <mergeCell ref="A30:A34"/>
    <mergeCell ref="B30:B34"/>
    <mergeCell ref="D30:D34"/>
    <mergeCell ref="E30:E34"/>
    <mergeCell ref="A35:A39"/>
    <mergeCell ref="B35:B39"/>
    <mergeCell ref="D35:D39"/>
    <mergeCell ref="E35:E39"/>
    <mergeCell ref="A40:A44"/>
    <mergeCell ref="B40:B44"/>
    <mergeCell ref="D40:D44"/>
    <mergeCell ref="E40:E44"/>
    <mergeCell ref="A45:A49"/>
    <mergeCell ref="B45:B49"/>
    <mergeCell ref="D45:D49"/>
    <mergeCell ref="E45:E49"/>
    <mergeCell ref="A50:A54"/>
    <mergeCell ref="B50:B54"/>
    <mergeCell ref="D50:D54"/>
    <mergeCell ref="E50:E54"/>
    <mergeCell ref="A61:A65"/>
    <mergeCell ref="B61:B65"/>
    <mergeCell ref="D61:D65"/>
    <mergeCell ref="E61:E65"/>
    <mergeCell ref="A66:A70"/>
    <mergeCell ref="B66:B70"/>
    <mergeCell ref="D66:D70"/>
    <mergeCell ref="E66:E70"/>
    <mergeCell ref="A71:A75"/>
    <mergeCell ref="B71:B75"/>
    <mergeCell ref="D71:D75"/>
    <mergeCell ref="E71:E75"/>
    <mergeCell ref="A76:A80"/>
    <mergeCell ref="B76:B80"/>
    <mergeCell ref="D76:D80"/>
    <mergeCell ref="E76:E80"/>
    <mergeCell ref="A81:A85"/>
    <mergeCell ref="B81:B85"/>
    <mergeCell ref="D81:D85"/>
    <mergeCell ref="E81:E85"/>
    <mergeCell ref="A86:A90"/>
    <mergeCell ref="B86:B90"/>
    <mergeCell ref="D86:D90"/>
    <mergeCell ref="E86:E90"/>
    <mergeCell ref="A91:A95"/>
    <mergeCell ref="B91:B95"/>
    <mergeCell ref="D91:D95"/>
    <mergeCell ref="E91:E95"/>
    <mergeCell ref="A98:A104"/>
    <mergeCell ref="B98:B104"/>
    <mergeCell ref="D98:D104"/>
    <mergeCell ref="E98:E104"/>
    <mergeCell ref="A105:A109"/>
    <mergeCell ref="B105:B109"/>
    <mergeCell ref="D105:D109"/>
    <mergeCell ref="E105:E109"/>
    <mergeCell ref="A111:A121"/>
    <mergeCell ref="B111:B121"/>
    <mergeCell ref="D111:D121"/>
    <mergeCell ref="E111:E121"/>
    <mergeCell ref="A124:A128"/>
    <mergeCell ref="B124:B128"/>
    <mergeCell ref="D124:D128"/>
    <mergeCell ref="E124:E128"/>
    <mergeCell ref="A130:A134"/>
    <mergeCell ref="B130:B134"/>
    <mergeCell ref="D130:D134"/>
    <mergeCell ref="E130:E134"/>
    <mergeCell ref="A135:A139"/>
    <mergeCell ref="B135:B139"/>
    <mergeCell ref="D135:D139"/>
    <mergeCell ref="E135:E139"/>
    <mergeCell ref="A140:A144"/>
    <mergeCell ref="B140:B144"/>
    <mergeCell ref="D140:D144"/>
    <mergeCell ref="E140:E144"/>
    <mergeCell ref="A146:A150"/>
    <mergeCell ref="B146:B150"/>
    <mergeCell ref="D146:D150"/>
    <mergeCell ref="E146:E150"/>
    <mergeCell ref="A151:A156"/>
    <mergeCell ref="B151:B156"/>
    <mergeCell ref="D151:D156"/>
    <mergeCell ref="E151:E156"/>
    <mergeCell ref="A157:A161"/>
    <mergeCell ref="B157:B161"/>
    <mergeCell ref="D157:D161"/>
    <mergeCell ref="E157:E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6" man="true" max="16383" min="0"/>
    <brk id="85" man="true" max="16383" min="0"/>
    <brk id="104" man="true" max="16383" min="0"/>
    <brk id="121" man="true" max="16383" min="0"/>
    <brk id="1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15" activeCellId="0" sqref="B115:B120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29.85"/>
    <col collapsed="false" customWidth="true" hidden="false" outlineLevel="0" max="3" min="3" style="46" width="41.14"/>
    <col collapsed="false" customWidth="true" hidden="false" outlineLevel="0" max="4" min="4" style="46" width="7.7"/>
    <col collapsed="false" customWidth="true" hidden="false" outlineLevel="0" max="5" min="5" style="46" width="25.41"/>
    <col collapsed="false" customWidth="true" hidden="false" outlineLevel="0" max="6" min="6" style="46" width="25.7"/>
    <col collapsed="false" customWidth="true" hidden="false" outlineLevel="0" max="7" min="7" style="46" width="10.85"/>
    <col collapsed="false" customWidth="true" hidden="false" outlineLevel="0" max="11" min="8" style="1" width="8.85"/>
  </cols>
  <sheetData>
    <row r="1" s="46" customFormat="true" ht="15.75" hidden="false" customHeight="true" outlineLevel="0" collapsed="false">
      <c r="A1" s="13" t="s">
        <v>498</v>
      </c>
      <c r="B1" s="13"/>
      <c r="C1" s="13"/>
      <c r="D1" s="13"/>
      <c r="E1" s="13"/>
      <c r="F1" s="13"/>
    </row>
    <row r="2" customFormat="false" ht="15.75" hidden="false" customHeight="true" outlineLevel="0" collapsed="false">
      <c r="A2" s="66"/>
    </row>
    <row r="3" customFormat="false" ht="15.75" hidden="false" customHeight="true" outlineLevel="0" collapsed="false">
      <c r="A3" s="6" t="s">
        <v>499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32" t="s">
        <v>166</v>
      </c>
      <c r="B4" s="32"/>
      <c r="C4" s="32"/>
      <c r="D4" s="32"/>
      <c r="E4" s="32"/>
      <c r="F4" s="32"/>
      <c r="G4" s="31"/>
      <c r="H4" s="31"/>
      <c r="I4" s="31"/>
      <c r="J4" s="31"/>
      <c r="K4" s="31"/>
    </row>
    <row r="5" customFormat="false" ht="15" hidden="false" customHeight="true" outlineLevel="0" collapsed="false">
      <c r="A5" s="67"/>
    </row>
    <row r="6" customFormat="false" ht="51.75" hidden="false" customHeight="true" outlineLevel="0" collapsed="false">
      <c r="A6" s="8" t="s">
        <v>500</v>
      </c>
      <c r="B6" s="8" t="s">
        <v>501</v>
      </c>
      <c r="C6" s="68" t="s">
        <v>502</v>
      </c>
      <c r="D6" s="8" t="s">
        <v>503</v>
      </c>
      <c r="E6" s="8"/>
      <c r="F6" s="8" t="s">
        <v>504</v>
      </c>
      <c r="I6" s="46" t="s">
        <v>505</v>
      </c>
    </row>
    <row r="7" customFormat="false" ht="15" hidden="false" customHeight="true" outlineLevel="0" collapsed="false">
      <c r="A7" s="7" t="s">
        <v>506</v>
      </c>
      <c r="B7" s="60" t="s">
        <v>21</v>
      </c>
      <c r="C7" s="51" t="s">
        <v>507</v>
      </c>
      <c r="D7" s="69" t="s">
        <v>508</v>
      </c>
      <c r="E7" s="70" t="n">
        <f aca="false">SUM(E8:E12)</f>
        <v>12892.05</v>
      </c>
      <c r="F7" s="71" t="n">
        <v>0</v>
      </c>
    </row>
    <row r="8" customFormat="false" ht="15" hidden="false" customHeight="true" outlineLevel="0" collapsed="false">
      <c r="A8" s="7"/>
      <c r="B8" s="60"/>
      <c r="C8" s="52" t="s">
        <v>509</v>
      </c>
      <c r="D8" s="72" t="s">
        <v>510</v>
      </c>
      <c r="E8" s="73" t="n">
        <f aca="false">'Приложение 1'!G13</f>
        <v>2158.65</v>
      </c>
      <c r="F8" s="71"/>
    </row>
    <row r="9" customFormat="false" ht="15" hidden="false" customHeight="true" outlineLevel="0" collapsed="false">
      <c r="A9" s="7"/>
      <c r="B9" s="60"/>
      <c r="C9" s="52" t="s">
        <v>511</v>
      </c>
      <c r="D9" s="72" t="s">
        <v>512</v>
      </c>
      <c r="E9" s="73" t="n">
        <f aca="false">'Приложение 1'!H13</f>
        <v>1933.4</v>
      </c>
      <c r="F9" s="71"/>
    </row>
    <row r="10" customFormat="false" ht="16.5" hidden="false" customHeight="true" outlineLevel="0" collapsed="false">
      <c r="A10" s="7"/>
      <c r="B10" s="60"/>
      <c r="C10" s="52" t="s">
        <v>513</v>
      </c>
      <c r="D10" s="72" t="s">
        <v>514</v>
      </c>
      <c r="E10" s="73" t="n">
        <f aca="false">'Приложение 1'!I13</f>
        <v>2800</v>
      </c>
      <c r="F10" s="71"/>
    </row>
    <row r="11" customFormat="false" ht="15" hidden="false" customHeight="true" outlineLevel="0" collapsed="false">
      <c r="A11" s="7"/>
      <c r="B11" s="60"/>
      <c r="C11" s="52" t="s">
        <v>515</v>
      </c>
      <c r="D11" s="72" t="s">
        <v>516</v>
      </c>
      <c r="E11" s="73" t="n">
        <f aca="false">'Приложение 1'!J13</f>
        <v>3000</v>
      </c>
      <c r="F11" s="71"/>
    </row>
    <row r="12" customFormat="false" ht="25.5" hidden="false" customHeight="true" outlineLevel="0" collapsed="false">
      <c r="A12" s="7"/>
      <c r="B12" s="60"/>
      <c r="C12" s="52" t="s">
        <v>517</v>
      </c>
      <c r="D12" s="74" t="s">
        <v>518</v>
      </c>
      <c r="E12" s="75" t="n">
        <f aca="false">'Приложение 1'!K13</f>
        <v>3000</v>
      </c>
      <c r="F12" s="71"/>
      <c r="H12" s="46" t="s">
        <v>519</v>
      </c>
    </row>
    <row r="13" customFormat="false" ht="15" hidden="false" customHeight="true" outlineLevel="0" collapsed="false">
      <c r="A13" s="7" t="s">
        <v>520</v>
      </c>
      <c r="B13" s="7" t="s">
        <v>20</v>
      </c>
      <c r="C13" s="7" t="s">
        <v>521</v>
      </c>
      <c r="D13" s="76" t="s">
        <v>508</v>
      </c>
      <c r="E13" s="70" t="n">
        <f aca="false">SUM(E14:E18)</f>
        <v>4707.29546</v>
      </c>
      <c r="F13" s="71" t="n">
        <v>0</v>
      </c>
      <c r="G13" s="77"/>
    </row>
    <row r="14" customFormat="false" ht="15" hidden="false" customHeight="true" outlineLevel="0" collapsed="false">
      <c r="A14" s="7"/>
      <c r="B14" s="7"/>
      <c r="C14" s="7"/>
      <c r="D14" s="78" t="s">
        <v>510</v>
      </c>
      <c r="E14" s="73" t="n">
        <f aca="false">'Приложение 1'!G36</f>
        <v>642.86</v>
      </c>
      <c r="F14" s="71"/>
    </row>
    <row r="15" customFormat="false" ht="15" hidden="false" customHeight="true" outlineLevel="0" collapsed="false">
      <c r="A15" s="7"/>
      <c r="B15" s="7"/>
      <c r="C15" s="7"/>
      <c r="D15" s="78" t="s">
        <v>512</v>
      </c>
      <c r="E15" s="73" t="n">
        <f aca="false">'Приложение 1'!H36</f>
        <v>3994.43546</v>
      </c>
      <c r="F15" s="71"/>
    </row>
    <row r="16" customFormat="false" ht="15" hidden="false" customHeight="true" outlineLevel="0" collapsed="false">
      <c r="A16" s="7"/>
      <c r="B16" s="7"/>
      <c r="C16" s="7"/>
      <c r="D16" s="78" t="s">
        <v>514</v>
      </c>
      <c r="E16" s="73" t="n">
        <f aca="false">'Приложение 1'!I36</f>
        <v>70</v>
      </c>
      <c r="F16" s="71"/>
    </row>
    <row r="17" customFormat="false" ht="15" hidden="false" customHeight="true" outlineLevel="0" collapsed="false">
      <c r="A17" s="7"/>
      <c r="B17" s="7"/>
      <c r="C17" s="7"/>
      <c r="D17" s="78" t="s">
        <v>516</v>
      </c>
      <c r="E17" s="73" t="n">
        <f aca="false">'Приложение 1'!J36</f>
        <v>0</v>
      </c>
      <c r="F17" s="71"/>
    </row>
    <row r="18" customFormat="false" ht="15" hidden="false" customHeight="true" outlineLevel="0" collapsed="false">
      <c r="A18" s="7"/>
      <c r="B18" s="7"/>
      <c r="C18" s="7"/>
      <c r="D18" s="79" t="s">
        <v>518</v>
      </c>
      <c r="E18" s="75" t="n">
        <f aca="false">'Приложение 1'!K36</f>
        <v>0</v>
      </c>
      <c r="F18" s="71"/>
    </row>
    <row r="19" customFormat="false" ht="15" hidden="false" customHeight="true" outlineLevel="0" collapsed="false">
      <c r="A19" s="7"/>
      <c r="B19" s="7" t="s">
        <v>21</v>
      </c>
      <c r="C19" s="7"/>
      <c r="D19" s="76" t="s">
        <v>508</v>
      </c>
      <c r="E19" s="70" t="n">
        <f aca="false">SUM(E20:E24)</f>
        <v>204218.0726</v>
      </c>
      <c r="F19" s="71" t="n">
        <v>0</v>
      </c>
    </row>
    <row r="20" customFormat="false" ht="15" hidden="false" customHeight="true" outlineLevel="0" collapsed="false">
      <c r="A20" s="7"/>
      <c r="B20" s="7"/>
      <c r="C20" s="7"/>
      <c r="D20" s="78" t="s">
        <v>510</v>
      </c>
      <c r="E20" s="73" t="n">
        <f aca="false">'Приложение 1'!G37</f>
        <v>39786.84</v>
      </c>
      <c r="F20" s="71"/>
    </row>
    <row r="21" customFormat="false" ht="15" hidden="false" customHeight="true" outlineLevel="0" collapsed="false">
      <c r="A21" s="7"/>
      <c r="B21" s="7"/>
      <c r="C21" s="7"/>
      <c r="D21" s="78" t="s">
        <v>512</v>
      </c>
      <c r="E21" s="73" t="n">
        <f aca="false">'Приложение 1'!H37</f>
        <v>35658.0026</v>
      </c>
      <c r="F21" s="71"/>
    </row>
    <row r="22" customFormat="false" ht="15" hidden="false" customHeight="true" outlineLevel="0" collapsed="false">
      <c r="A22" s="7"/>
      <c r="B22" s="7"/>
      <c r="C22" s="7"/>
      <c r="D22" s="78" t="s">
        <v>514</v>
      </c>
      <c r="E22" s="73" t="n">
        <f aca="false">'Приложение 1'!I37</f>
        <v>42924.43</v>
      </c>
      <c r="F22" s="71"/>
    </row>
    <row r="23" customFormat="false" ht="15" hidden="false" customHeight="true" outlineLevel="0" collapsed="false">
      <c r="A23" s="7"/>
      <c r="B23" s="7"/>
      <c r="C23" s="7"/>
      <c r="D23" s="78" t="s">
        <v>516</v>
      </c>
      <c r="E23" s="73" t="n">
        <f aca="false">'Приложение 1'!J37</f>
        <v>42924.4</v>
      </c>
      <c r="F23" s="71"/>
    </row>
    <row r="24" customFormat="false" ht="15" hidden="false" customHeight="true" outlineLevel="0" collapsed="false">
      <c r="A24" s="7"/>
      <c r="B24" s="7"/>
      <c r="C24" s="7"/>
      <c r="D24" s="79" t="s">
        <v>518</v>
      </c>
      <c r="E24" s="75" t="n">
        <f aca="false">'Приложение 1'!K37</f>
        <v>42924.4</v>
      </c>
      <c r="F24" s="71"/>
    </row>
    <row r="25" customFormat="false" ht="15" hidden="false" customHeight="true" outlineLevel="0" collapsed="false">
      <c r="A25" s="7"/>
      <c r="B25" s="7" t="s">
        <v>22</v>
      </c>
      <c r="C25" s="7"/>
      <c r="D25" s="80" t="s">
        <v>508</v>
      </c>
      <c r="E25" s="70" t="n">
        <f aca="false">SUM(E26:E30)</f>
        <v>174732.19</v>
      </c>
      <c r="F25" s="71" t="n">
        <v>0</v>
      </c>
    </row>
    <row r="26" customFormat="false" ht="15" hidden="false" customHeight="true" outlineLevel="0" collapsed="false">
      <c r="A26" s="7"/>
      <c r="B26" s="7"/>
      <c r="C26" s="7"/>
      <c r="D26" s="81" t="s">
        <v>510</v>
      </c>
      <c r="E26" s="73" t="n">
        <f aca="false">'Приложение 1'!G38</f>
        <v>26419.89</v>
      </c>
      <c r="F26" s="71"/>
    </row>
    <row r="27" customFormat="false" ht="15" hidden="false" customHeight="true" outlineLevel="0" collapsed="false">
      <c r="A27" s="7"/>
      <c r="B27" s="7"/>
      <c r="C27" s="7"/>
      <c r="D27" s="81" t="s">
        <v>512</v>
      </c>
      <c r="E27" s="73" t="n">
        <f aca="false">'Приложение 1'!H38</f>
        <v>30048.568</v>
      </c>
      <c r="F27" s="71"/>
    </row>
    <row r="28" customFormat="false" ht="15" hidden="false" customHeight="true" outlineLevel="0" collapsed="false">
      <c r="A28" s="7"/>
      <c r="B28" s="7"/>
      <c r="C28" s="7"/>
      <c r="D28" s="81" t="s">
        <v>514</v>
      </c>
      <c r="E28" s="73" t="n">
        <f aca="false">'Приложение 1'!I38</f>
        <v>37426.752</v>
      </c>
      <c r="F28" s="71"/>
    </row>
    <row r="29" customFormat="false" ht="15" hidden="false" customHeight="true" outlineLevel="0" collapsed="false">
      <c r="A29" s="7"/>
      <c r="B29" s="7"/>
      <c r="C29" s="7"/>
      <c r="D29" s="81" t="s">
        <v>516</v>
      </c>
      <c r="E29" s="73" t="n">
        <f aca="false">'Приложение 1'!J38</f>
        <v>40418.49</v>
      </c>
      <c r="F29" s="71"/>
    </row>
    <row r="30" customFormat="false" ht="15" hidden="false" customHeight="true" outlineLevel="0" collapsed="false">
      <c r="A30" s="7"/>
      <c r="B30" s="7"/>
      <c r="C30" s="7"/>
      <c r="D30" s="82" t="s">
        <v>518</v>
      </c>
      <c r="E30" s="75" t="n">
        <f aca="false">'Приложение 1'!K38</f>
        <v>40418.49</v>
      </c>
      <c r="F30" s="71"/>
    </row>
    <row r="31" customFormat="false" ht="15" hidden="false" customHeight="true" outlineLevel="0" collapsed="false">
      <c r="A31" s="7"/>
      <c r="B31" s="7" t="s">
        <v>19</v>
      </c>
      <c r="C31" s="7"/>
      <c r="D31" s="80" t="s">
        <v>508</v>
      </c>
      <c r="E31" s="70" t="n">
        <f aca="false">SUM(E32:E36)</f>
        <v>300</v>
      </c>
      <c r="F31" s="71" t="n">
        <v>0</v>
      </c>
    </row>
    <row r="32" customFormat="false" ht="15" hidden="false" customHeight="true" outlineLevel="0" collapsed="false">
      <c r="A32" s="7"/>
      <c r="B32" s="7"/>
      <c r="C32" s="7"/>
      <c r="D32" s="81" t="s">
        <v>510</v>
      </c>
      <c r="E32" s="73" t="n">
        <f aca="false">'Приложение 1'!G35</f>
        <v>0</v>
      </c>
      <c r="F32" s="71"/>
    </row>
    <row r="33" customFormat="false" ht="15" hidden="false" customHeight="true" outlineLevel="0" collapsed="false">
      <c r="A33" s="7"/>
      <c r="B33" s="7"/>
      <c r="C33" s="7"/>
      <c r="D33" s="81" t="s">
        <v>512</v>
      </c>
      <c r="E33" s="73" t="n">
        <f aca="false">'Приложение 1'!H35</f>
        <v>300</v>
      </c>
      <c r="F33" s="71"/>
    </row>
    <row r="34" customFormat="false" ht="15" hidden="false" customHeight="true" outlineLevel="0" collapsed="false">
      <c r="A34" s="7"/>
      <c r="B34" s="7"/>
      <c r="C34" s="7"/>
      <c r="D34" s="81" t="s">
        <v>514</v>
      </c>
      <c r="E34" s="73" t="n">
        <f aca="false">'Приложение 1'!I35</f>
        <v>0</v>
      </c>
      <c r="F34" s="71"/>
    </row>
    <row r="35" customFormat="false" ht="15" hidden="false" customHeight="true" outlineLevel="0" collapsed="false">
      <c r="A35" s="7"/>
      <c r="B35" s="7"/>
      <c r="C35" s="7"/>
      <c r="D35" s="81" t="s">
        <v>516</v>
      </c>
      <c r="E35" s="73" t="n">
        <f aca="false">'Приложение 1'!J35</f>
        <v>0</v>
      </c>
      <c r="F35" s="71"/>
    </row>
    <row r="36" customFormat="false" ht="15" hidden="false" customHeight="true" outlineLevel="0" collapsed="false">
      <c r="A36" s="7"/>
      <c r="B36" s="7"/>
      <c r="C36" s="7"/>
      <c r="D36" s="82" t="s">
        <v>518</v>
      </c>
      <c r="E36" s="75" t="n">
        <f aca="false">'Приложение 1'!K35</f>
        <v>0</v>
      </c>
      <c r="F36" s="71"/>
    </row>
    <row r="37" customFormat="false" ht="15" hidden="false" customHeight="true" outlineLevel="0" collapsed="false">
      <c r="A37" s="7" t="s">
        <v>522</v>
      </c>
      <c r="B37" s="60" t="s">
        <v>21</v>
      </c>
      <c r="C37" s="51" t="s">
        <v>523</v>
      </c>
      <c r="D37" s="69" t="s">
        <v>508</v>
      </c>
      <c r="E37" s="70" t="n">
        <f aca="false">SUM(E38:E42)</f>
        <v>2000</v>
      </c>
      <c r="F37" s="71" t="n">
        <v>0</v>
      </c>
    </row>
    <row r="38" customFormat="false" ht="15" hidden="false" customHeight="true" outlineLevel="0" collapsed="false">
      <c r="A38" s="7"/>
      <c r="B38" s="60"/>
      <c r="C38" s="52" t="s">
        <v>524</v>
      </c>
      <c r="D38" s="72" t="s">
        <v>510</v>
      </c>
      <c r="E38" s="73" t="n">
        <f aca="false">'Приложение 1'!G67</f>
        <v>400</v>
      </c>
      <c r="F38" s="71"/>
    </row>
    <row r="39" customFormat="false" ht="15.75" hidden="false" customHeight="true" outlineLevel="0" collapsed="false">
      <c r="A39" s="7"/>
      <c r="B39" s="60"/>
      <c r="C39" s="52" t="s">
        <v>525</v>
      </c>
      <c r="D39" s="72" t="s">
        <v>512</v>
      </c>
      <c r="E39" s="73" t="n">
        <f aca="false">'Приложение 1'!H67</f>
        <v>400</v>
      </c>
      <c r="F39" s="71"/>
    </row>
    <row r="40" customFormat="false" ht="15" hidden="false" customHeight="true" outlineLevel="0" collapsed="false">
      <c r="A40" s="7"/>
      <c r="B40" s="60"/>
      <c r="C40" s="52" t="s">
        <v>526</v>
      </c>
      <c r="D40" s="72" t="s">
        <v>514</v>
      </c>
      <c r="E40" s="73" t="n">
        <f aca="false">'Приложение 1'!I67</f>
        <v>400</v>
      </c>
      <c r="F40" s="71"/>
    </row>
    <row r="41" customFormat="false" ht="15" hidden="false" customHeight="true" outlineLevel="0" collapsed="false">
      <c r="A41" s="7"/>
      <c r="B41" s="60"/>
      <c r="C41" s="52" t="s">
        <v>527</v>
      </c>
      <c r="D41" s="72" t="s">
        <v>516</v>
      </c>
      <c r="E41" s="73" t="n">
        <f aca="false">'Приложение 1'!J67</f>
        <v>400</v>
      </c>
      <c r="F41" s="71"/>
    </row>
    <row r="42" customFormat="false" ht="15" hidden="false" customHeight="true" outlineLevel="0" collapsed="false">
      <c r="A42" s="7"/>
      <c r="B42" s="60"/>
      <c r="C42" s="56"/>
      <c r="D42" s="74" t="s">
        <v>518</v>
      </c>
      <c r="E42" s="75" t="n">
        <f aca="false">'Приложение 1'!K67</f>
        <v>400</v>
      </c>
      <c r="F42" s="71"/>
    </row>
    <row r="43" customFormat="false" ht="15" hidden="false" customHeight="true" outlineLevel="0" collapsed="false">
      <c r="A43" s="7" t="s">
        <v>528</v>
      </c>
      <c r="B43" s="7" t="s">
        <v>20</v>
      </c>
      <c r="C43" s="53" t="s">
        <v>529</v>
      </c>
      <c r="D43" s="76" t="s">
        <v>508</v>
      </c>
      <c r="E43" s="70" t="n">
        <f aca="false">SUM(E44:E48)</f>
        <v>496.2</v>
      </c>
      <c r="F43" s="71" t="n">
        <v>0</v>
      </c>
    </row>
    <row r="44" customFormat="false" ht="15" hidden="false" customHeight="true" outlineLevel="0" collapsed="false">
      <c r="A44" s="7"/>
      <c r="B44" s="7"/>
      <c r="C44" s="7"/>
      <c r="D44" s="78" t="s">
        <v>510</v>
      </c>
      <c r="E44" s="73" t="n">
        <f aca="false">'Приложение 1'!G78</f>
        <v>496.2</v>
      </c>
      <c r="F44" s="71"/>
    </row>
    <row r="45" customFormat="false" ht="15" hidden="false" customHeight="true" outlineLevel="0" collapsed="false">
      <c r="A45" s="7"/>
      <c r="B45" s="7"/>
      <c r="C45" s="7"/>
      <c r="D45" s="78" t="s">
        <v>512</v>
      </c>
      <c r="E45" s="73" t="str">
        <f aca="false">'Приложение 1'!H78</f>
        <v> - </v>
      </c>
      <c r="F45" s="71"/>
    </row>
    <row r="46" customFormat="false" ht="15" hidden="false" customHeight="true" outlineLevel="0" collapsed="false">
      <c r="A46" s="7"/>
      <c r="B46" s="7"/>
      <c r="C46" s="7"/>
      <c r="D46" s="78" t="s">
        <v>514</v>
      </c>
      <c r="E46" s="73" t="str">
        <f aca="false">'Приложение 1'!I78</f>
        <v> - </v>
      </c>
      <c r="F46" s="71"/>
    </row>
    <row r="47" customFormat="false" ht="15" hidden="false" customHeight="true" outlineLevel="0" collapsed="false">
      <c r="A47" s="7"/>
      <c r="B47" s="7"/>
      <c r="C47" s="7"/>
      <c r="D47" s="78" t="s">
        <v>516</v>
      </c>
      <c r="E47" s="73" t="str">
        <f aca="false">'Приложение 1'!J78</f>
        <v> - </v>
      </c>
      <c r="F47" s="71"/>
    </row>
    <row r="48" customFormat="false" ht="15" hidden="false" customHeight="true" outlineLevel="0" collapsed="false">
      <c r="A48" s="7"/>
      <c r="B48" s="7"/>
      <c r="C48" s="7"/>
      <c r="D48" s="79" t="s">
        <v>518</v>
      </c>
      <c r="E48" s="75" t="str">
        <f aca="false">'Приложение 1'!K78</f>
        <v> - </v>
      </c>
      <c r="F48" s="71"/>
    </row>
    <row r="49" customFormat="false" ht="15" hidden="false" customHeight="true" outlineLevel="0" collapsed="false">
      <c r="A49" s="7"/>
      <c r="B49" s="7" t="s">
        <v>21</v>
      </c>
      <c r="C49" s="53"/>
      <c r="D49" s="76" t="s">
        <v>508</v>
      </c>
      <c r="E49" s="70" t="n">
        <f aca="false">SUM(E50:E54)</f>
        <v>26.12</v>
      </c>
      <c r="F49" s="71" t="n">
        <v>0</v>
      </c>
    </row>
    <row r="50" customFormat="false" ht="15" hidden="false" customHeight="true" outlineLevel="0" collapsed="false">
      <c r="A50" s="7"/>
      <c r="B50" s="7"/>
      <c r="C50" s="7"/>
      <c r="D50" s="78" t="s">
        <v>510</v>
      </c>
      <c r="E50" s="73" t="n">
        <f aca="false">'Приложение 1'!G79</f>
        <v>26.12</v>
      </c>
      <c r="F50" s="71"/>
    </row>
    <row r="51" customFormat="false" ht="15" hidden="false" customHeight="true" outlineLevel="0" collapsed="false">
      <c r="A51" s="7"/>
      <c r="B51" s="7"/>
      <c r="C51" s="7"/>
      <c r="D51" s="78" t="s">
        <v>512</v>
      </c>
      <c r="E51" s="73" t="str">
        <f aca="false">'Приложение 1'!H79</f>
        <v> - </v>
      </c>
      <c r="F51" s="71"/>
    </row>
    <row r="52" customFormat="false" ht="15" hidden="false" customHeight="true" outlineLevel="0" collapsed="false">
      <c r="A52" s="7"/>
      <c r="B52" s="7"/>
      <c r="C52" s="7"/>
      <c r="D52" s="78" t="s">
        <v>514</v>
      </c>
      <c r="E52" s="73" t="str">
        <f aca="false">'Приложение 1'!I79</f>
        <v> - </v>
      </c>
      <c r="F52" s="71"/>
    </row>
    <row r="53" customFormat="false" ht="15" hidden="false" customHeight="true" outlineLevel="0" collapsed="false">
      <c r="A53" s="7"/>
      <c r="B53" s="7"/>
      <c r="C53" s="7"/>
      <c r="D53" s="78" t="s">
        <v>516</v>
      </c>
      <c r="E53" s="73" t="str">
        <f aca="false">'Приложение 1'!J79</f>
        <v> - </v>
      </c>
      <c r="F53" s="71"/>
    </row>
    <row r="54" customFormat="false" ht="15" hidden="false" customHeight="true" outlineLevel="0" collapsed="false">
      <c r="A54" s="7"/>
      <c r="B54" s="7"/>
      <c r="C54" s="7"/>
      <c r="D54" s="79" t="s">
        <v>518</v>
      </c>
      <c r="E54" s="75" t="str">
        <f aca="false">'Приложение 1'!K79</f>
        <v> - </v>
      </c>
      <c r="F54" s="71"/>
    </row>
    <row r="55" customFormat="false" ht="15" hidden="false" customHeight="true" outlineLevel="0" collapsed="false">
      <c r="A55" s="7" t="s">
        <v>530</v>
      </c>
      <c r="B55" s="7" t="s">
        <v>20</v>
      </c>
      <c r="C55" s="7" t="s">
        <v>531</v>
      </c>
      <c r="D55" s="76" t="s">
        <v>508</v>
      </c>
      <c r="E55" s="70" t="n">
        <f aca="false">SUM(E56:E60)</f>
        <v>599.7965</v>
      </c>
      <c r="F55" s="71" t="n">
        <v>0</v>
      </c>
      <c r="G55" s="77"/>
    </row>
    <row r="56" customFormat="false" ht="15" hidden="false" customHeight="true" outlineLevel="0" collapsed="false">
      <c r="A56" s="7"/>
      <c r="B56" s="7"/>
      <c r="C56" s="7"/>
      <c r="D56" s="78" t="s">
        <v>510</v>
      </c>
      <c r="E56" s="73" t="n">
        <f aca="false">'Приложение 1'!G92</f>
        <v>229.39</v>
      </c>
      <c r="F56" s="71"/>
    </row>
    <row r="57" customFormat="false" ht="15" hidden="false" customHeight="true" outlineLevel="0" collapsed="false">
      <c r="A57" s="7"/>
      <c r="B57" s="7"/>
      <c r="C57" s="7"/>
      <c r="D57" s="78" t="s">
        <v>512</v>
      </c>
      <c r="E57" s="73" t="n">
        <f aca="false">'Приложение 1'!H92</f>
        <v>370.4065</v>
      </c>
      <c r="F57" s="71"/>
      <c r="G57" s="77"/>
    </row>
    <row r="58" customFormat="false" ht="15" hidden="false" customHeight="true" outlineLevel="0" collapsed="false">
      <c r="A58" s="7"/>
      <c r="B58" s="7"/>
      <c r="C58" s="7"/>
      <c r="D58" s="78" t="s">
        <v>514</v>
      </c>
      <c r="E58" s="73" t="n">
        <f aca="false">'Приложение 1'!I92</f>
        <v>0</v>
      </c>
      <c r="F58" s="71"/>
    </row>
    <row r="59" customFormat="false" ht="15" hidden="false" customHeight="true" outlineLevel="0" collapsed="false">
      <c r="A59" s="7"/>
      <c r="B59" s="7"/>
      <c r="C59" s="7"/>
      <c r="D59" s="78" t="s">
        <v>516</v>
      </c>
      <c r="E59" s="73" t="n">
        <f aca="false">'Приложение 1'!J92</f>
        <v>0</v>
      </c>
      <c r="F59" s="71"/>
    </row>
    <row r="60" customFormat="false" ht="15" hidden="false" customHeight="true" outlineLevel="0" collapsed="false">
      <c r="A60" s="7"/>
      <c r="B60" s="7"/>
      <c r="C60" s="7"/>
      <c r="D60" s="79" t="s">
        <v>518</v>
      </c>
      <c r="E60" s="75" t="n">
        <f aca="false">'Приложение 1'!K92</f>
        <v>0</v>
      </c>
      <c r="F60" s="71"/>
    </row>
    <row r="61" customFormat="false" ht="15" hidden="false" customHeight="true" outlineLevel="0" collapsed="false">
      <c r="A61" s="7"/>
      <c r="B61" s="7" t="s">
        <v>21</v>
      </c>
      <c r="C61" s="7"/>
      <c r="D61" s="76" t="s">
        <v>508</v>
      </c>
      <c r="E61" s="70" t="n">
        <f aca="false">SUM(E62:E66)</f>
        <v>23624.9596</v>
      </c>
      <c r="F61" s="71" t="n">
        <v>0</v>
      </c>
    </row>
    <row r="62" customFormat="false" ht="15" hidden="false" customHeight="true" outlineLevel="0" collapsed="false">
      <c r="A62" s="7"/>
      <c r="B62" s="7"/>
      <c r="C62" s="7"/>
      <c r="D62" s="78" t="s">
        <v>510</v>
      </c>
      <c r="E62" s="73" t="n">
        <f aca="false">'Приложение 1'!G93</f>
        <v>3941.99</v>
      </c>
      <c r="F62" s="71"/>
    </row>
    <row r="63" customFormat="false" ht="15" hidden="false" customHeight="true" outlineLevel="0" collapsed="false">
      <c r="A63" s="7"/>
      <c r="B63" s="7"/>
      <c r="C63" s="7"/>
      <c r="D63" s="78" t="s">
        <v>512</v>
      </c>
      <c r="E63" s="73" t="n">
        <f aca="false">'Приложение 1'!H93</f>
        <v>4516.52518</v>
      </c>
      <c r="F63" s="71"/>
    </row>
    <row r="64" customFormat="false" ht="15" hidden="false" customHeight="true" outlineLevel="0" collapsed="false">
      <c r="A64" s="7"/>
      <c r="B64" s="7"/>
      <c r="C64" s="7"/>
      <c r="D64" s="78" t="s">
        <v>514</v>
      </c>
      <c r="E64" s="73" t="n">
        <f aca="false">'Приложение 1'!I93</f>
        <v>5558.04442</v>
      </c>
      <c r="F64" s="71"/>
    </row>
    <row r="65" customFormat="false" ht="15" hidden="false" customHeight="true" outlineLevel="0" collapsed="false">
      <c r="A65" s="7"/>
      <c r="B65" s="7"/>
      <c r="C65" s="7"/>
      <c r="D65" s="78" t="s">
        <v>516</v>
      </c>
      <c r="E65" s="73" t="n">
        <f aca="false">'Приложение 1'!J93</f>
        <v>4804.2</v>
      </c>
      <c r="F65" s="71"/>
    </row>
    <row r="66" customFormat="false" ht="15" hidden="false" customHeight="true" outlineLevel="0" collapsed="false">
      <c r="A66" s="7"/>
      <c r="B66" s="7"/>
      <c r="C66" s="7"/>
      <c r="D66" s="79" t="s">
        <v>518</v>
      </c>
      <c r="E66" s="75" t="n">
        <f aca="false">'Приложение 1'!K93</f>
        <v>4804.2</v>
      </c>
      <c r="F66" s="71"/>
    </row>
    <row r="67" customFormat="false" ht="15" hidden="false" customHeight="true" outlineLevel="0" collapsed="false">
      <c r="A67" s="7"/>
      <c r="B67" s="7" t="s">
        <v>22</v>
      </c>
      <c r="C67" s="7"/>
      <c r="D67" s="76" t="s">
        <v>508</v>
      </c>
      <c r="E67" s="70" t="n">
        <f aca="false">SUM(E68:E72)</f>
        <v>439.4321</v>
      </c>
      <c r="F67" s="71" t="n">
        <v>0</v>
      </c>
    </row>
    <row r="68" customFormat="false" ht="15" hidden="false" customHeight="true" outlineLevel="0" collapsed="false">
      <c r="A68" s="7"/>
      <c r="B68" s="7"/>
      <c r="C68" s="7"/>
      <c r="D68" s="78" t="s">
        <v>510</v>
      </c>
      <c r="E68" s="73" t="n">
        <f aca="false">'Приложение 1'!G94</f>
        <v>300</v>
      </c>
      <c r="F68" s="71"/>
    </row>
    <row r="69" customFormat="false" ht="15" hidden="false" customHeight="true" outlineLevel="0" collapsed="false">
      <c r="A69" s="7"/>
      <c r="B69" s="7"/>
      <c r="C69" s="7"/>
      <c r="D69" s="78" t="s">
        <v>512</v>
      </c>
      <c r="E69" s="73" t="n">
        <f aca="false">'Приложение 1'!H94</f>
        <v>139.4321</v>
      </c>
      <c r="F69" s="71"/>
    </row>
    <row r="70" customFormat="false" ht="15" hidden="false" customHeight="true" outlineLevel="0" collapsed="false">
      <c r="A70" s="7"/>
      <c r="B70" s="7"/>
      <c r="C70" s="7"/>
      <c r="D70" s="78" t="s">
        <v>514</v>
      </c>
      <c r="E70" s="73" t="n">
        <f aca="false">'Приложение 1'!I94</f>
        <v>0</v>
      </c>
      <c r="F70" s="71"/>
    </row>
    <row r="71" customFormat="false" ht="15" hidden="false" customHeight="true" outlineLevel="0" collapsed="false">
      <c r="A71" s="7"/>
      <c r="B71" s="7"/>
      <c r="C71" s="7"/>
      <c r="D71" s="78" t="s">
        <v>516</v>
      </c>
      <c r="E71" s="73" t="n">
        <f aca="false">'Приложение 1'!J94</f>
        <v>0</v>
      </c>
      <c r="F71" s="71"/>
    </row>
    <row r="72" customFormat="false" ht="15" hidden="false" customHeight="true" outlineLevel="0" collapsed="false">
      <c r="A72" s="7"/>
      <c r="B72" s="7"/>
      <c r="C72" s="7"/>
      <c r="D72" s="79" t="s">
        <v>518</v>
      </c>
      <c r="E72" s="75" t="n">
        <f aca="false">'Приложение 1'!K94</f>
        <v>0</v>
      </c>
      <c r="F72" s="71"/>
    </row>
    <row r="73" customFormat="false" ht="15" hidden="false" customHeight="true" outlineLevel="0" collapsed="false">
      <c r="A73" s="7" t="s">
        <v>532</v>
      </c>
      <c r="B73" s="7" t="s">
        <v>20</v>
      </c>
      <c r="C73" s="7" t="s">
        <v>533</v>
      </c>
      <c r="D73" s="76" t="s">
        <v>508</v>
      </c>
      <c r="E73" s="70" t="n">
        <f aca="false">SUM(E74:E78)</f>
        <v>3914.9075</v>
      </c>
      <c r="F73" s="71" t="n">
        <v>0</v>
      </c>
    </row>
    <row r="74" customFormat="false" ht="15" hidden="false" customHeight="true" outlineLevel="0" collapsed="false">
      <c r="A74" s="7"/>
      <c r="B74" s="7"/>
      <c r="C74" s="7"/>
      <c r="D74" s="78" t="s">
        <v>510</v>
      </c>
      <c r="E74" s="73" t="n">
        <f aca="false">'Приложение 1'!G104</f>
        <v>223.75</v>
      </c>
      <c r="F74" s="71"/>
    </row>
    <row r="75" customFormat="false" ht="15" hidden="false" customHeight="true" outlineLevel="0" collapsed="false">
      <c r="A75" s="7"/>
      <c r="B75" s="7"/>
      <c r="C75" s="7"/>
      <c r="D75" s="78" t="s">
        <v>512</v>
      </c>
      <c r="E75" s="73" t="n">
        <f aca="false">'Приложение 1'!H104</f>
        <v>3021.1575</v>
      </c>
      <c r="F75" s="71"/>
    </row>
    <row r="76" customFormat="false" ht="15" hidden="false" customHeight="true" outlineLevel="0" collapsed="false">
      <c r="A76" s="7"/>
      <c r="B76" s="7"/>
      <c r="C76" s="7"/>
      <c r="D76" s="78" t="s">
        <v>514</v>
      </c>
      <c r="E76" s="73" t="n">
        <f aca="false">'Приложение 1'!I104</f>
        <v>670</v>
      </c>
      <c r="F76" s="71"/>
    </row>
    <row r="77" customFormat="false" ht="15" hidden="false" customHeight="true" outlineLevel="0" collapsed="false">
      <c r="A77" s="7"/>
      <c r="B77" s="7"/>
      <c r="C77" s="7"/>
      <c r="D77" s="78" t="s">
        <v>516</v>
      </c>
      <c r="E77" s="73" t="n">
        <f aca="false">'Приложение 1'!J104</f>
        <v>0</v>
      </c>
      <c r="F77" s="71"/>
    </row>
    <row r="78" customFormat="false" ht="15" hidden="false" customHeight="true" outlineLevel="0" collapsed="false">
      <c r="A78" s="7"/>
      <c r="B78" s="7"/>
      <c r="C78" s="7"/>
      <c r="D78" s="79" t="s">
        <v>518</v>
      </c>
      <c r="E78" s="75" t="n">
        <f aca="false">'Приложение 1'!K104</f>
        <v>0</v>
      </c>
      <c r="F78" s="71"/>
    </row>
    <row r="79" customFormat="false" ht="15" hidden="false" customHeight="true" outlineLevel="0" collapsed="false">
      <c r="A79" s="7"/>
      <c r="B79" s="7" t="s">
        <v>21</v>
      </c>
      <c r="C79" s="7"/>
      <c r="D79" s="76" t="s">
        <v>508</v>
      </c>
      <c r="E79" s="70" t="n">
        <f aca="false">SUM(E80:E84)</f>
        <v>140567.26442</v>
      </c>
      <c r="F79" s="71" t="n">
        <v>0</v>
      </c>
    </row>
    <row r="80" customFormat="false" ht="15" hidden="false" customHeight="true" outlineLevel="0" collapsed="false">
      <c r="A80" s="7"/>
      <c r="B80" s="7"/>
      <c r="C80" s="7"/>
      <c r="D80" s="78" t="s">
        <v>510</v>
      </c>
      <c r="E80" s="73" t="n">
        <f aca="false">'Приложение 1'!G105</f>
        <v>22822.55</v>
      </c>
      <c r="F80" s="71"/>
    </row>
    <row r="81" customFormat="false" ht="15" hidden="false" customHeight="true" outlineLevel="0" collapsed="false">
      <c r="A81" s="7"/>
      <c r="B81" s="7"/>
      <c r="C81" s="7"/>
      <c r="D81" s="78" t="s">
        <v>512</v>
      </c>
      <c r="E81" s="73" t="n">
        <f aca="false">'Приложение 1'!H105</f>
        <v>27560.27003</v>
      </c>
      <c r="F81" s="71"/>
    </row>
    <row r="82" customFormat="false" ht="15" hidden="false" customHeight="true" outlineLevel="0" collapsed="false">
      <c r="A82" s="7"/>
      <c r="B82" s="7"/>
      <c r="C82" s="7"/>
      <c r="D82" s="78" t="s">
        <v>514</v>
      </c>
      <c r="E82" s="73" t="n">
        <f aca="false">'Приложение 1'!I105</f>
        <v>31378.04439</v>
      </c>
      <c r="F82" s="71"/>
    </row>
    <row r="83" customFormat="false" ht="15" hidden="false" customHeight="true" outlineLevel="0" collapsed="false">
      <c r="A83" s="7"/>
      <c r="B83" s="7"/>
      <c r="C83" s="7"/>
      <c r="D83" s="78" t="s">
        <v>516</v>
      </c>
      <c r="E83" s="73" t="n">
        <f aca="false">'Приложение 1'!J105</f>
        <v>29403.2</v>
      </c>
      <c r="F83" s="71"/>
    </row>
    <row r="84" customFormat="false" ht="15" hidden="false" customHeight="true" outlineLevel="0" collapsed="false">
      <c r="A84" s="7"/>
      <c r="B84" s="7"/>
      <c r="C84" s="7"/>
      <c r="D84" s="79" t="s">
        <v>518</v>
      </c>
      <c r="E84" s="75" t="n">
        <f aca="false">'Приложение 1'!K105</f>
        <v>29403.2</v>
      </c>
      <c r="F84" s="71"/>
    </row>
    <row r="85" customFormat="false" ht="15" hidden="false" customHeight="true" outlineLevel="0" collapsed="false">
      <c r="A85" s="7" t="s">
        <v>534</v>
      </c>
      <c r="B85" s="7" t="s">
        <v>20</v>
      </c>
      <c r="C85" s="7" t="s">
        <v>535</v>
      </c>
      <c r="D85" s="76" t="s">
        <v>508</v>
      </c>
      <c r="E85" s="70" t="n">
        <f aca="false">SUM(E86:E90)</f>
        <v>2954.89</v>
      </c>
      <c r="F85" s="71" t="n">
        <v>0</v>
      </c>
    </row>
    <row r="86" customFormat="false" ht="15" hidden="false" customHeight="true" outlineLevel="0" collapsed="false">
      <c r="A86" s="7"/>
      <c r="B86" s="7"/>
      <c r="C86" s="7"/>
      <c r="D86" s="78" t="s">
        <v>510</v>
      </c>
      <c r="E86" s="73" t="n">
        <f aca="false">'Приложение 1'!G116</f>
        <v>912.39</v>
      </c>
      <c r="F86" s="71"/>
    </row>
    <row r="87" customFormat="false" ht="15" hidden="false" customHeight="true" outlineLevel="0" collapsed="false">
      <c r="A87" s="7"/>
      <c r="B87" s="7"/>
      <c r="C87" s="7"/>
      <c r="D87" s="78" t="s">
        <v>512</v>
      </c>
      <c r="E87" s="73" t="n">
        <f aca="false">'Приложение 1'!H116</f>
        <v>0</v>
      </c>
      <c r="F87" s="71"/>
    </row>
    <row r="88" customFormat="false" ht="15" hidden="false" customHeight="true" outlineLevel="0" collapsed="false">
      <c r="A88" s="7"/>
      <c r="B88" s="7"/>
      <c r="C88" s="7"/>
      <c r="D88" s="78" t="s">
        <v>514</v>
      </c>
      <c r="E88" s="73" t="n">
        <f aca="false">'Приложение 1'!I116</f>
        <v>100</v>
      </c>
      <c r="F88" s="71"/>
    </row>
    <row r="89" customFormat="false" ht="15" hidden="false" customHeight="true" outlineLevel="0" collapsed="false">
      <c r="A89" s="7"/>
      <c r="B89" s="7"/>
      <c r="C89" s="7"/>
      <c r="D89" s="78" t="s">
        <v>516</v>
      </c>
      <c r="E89" s="73" t="n">
        <f aca="false">'Приложение 1'!J116</f>
        <v>0</v>
      </c>
      <c r="F89" s="71"/>
    </row>
    <row r="90" customFormat="false" ht="15" hidden="false" customHeight="true" outlineLevel="0" collapsed="false">
      <c r="A90" s="7"/>
      <c r="B90" s="7"/>
      <c r="C90" s="7"/>
      <c r="D90" s="79" t="s">
        <v>518</v>
      </c>
      <c r="E90" s="75" t="n">
        <f aca="false">'Приложение 1'!K116</f>
        <v>1942.5</v>
      </c>
      <c r="F90" s="71"/>
    </row>
    <row r="91" customFormat="false" ht="15" hidden="false" customHeight="true" outlineLevel="0" collapsed="false">
      <c r="A91" s="7"/>
      <c r="B91" s="7" t="s">
        <v>21</v>
      </c>
      <c r="C91" s="7"/>
      <c r="D91" s="76" t="s">
        <v>508</v>
      </c>
      <c r="E91" s="70" t="n">
        <f aca="false">SUM(E92:E96)</f>
        <v>571229.23979</v>
      </c>
      <c r="F91" s="71" t="n">
        <v>0</v>
      </c>
    </row>
    <row r="92" customFormat="false" ht="15" hidden="false" customHeight="true" outlineLevel="0" collapsed="false">
      <c r="A92" s="7"/>
      <c r="B92" s="7"/>
      <c r="C92" s="7"/>
      <c r="D92" s="78" t="s">
        <v>510</v>
      </c>
      <c r="E92" s="73" t="n">
        <f aca="false">'Приложение 1'!G117</f>
        <v>107485.72</v>
      </c>
      <c r="F92" s="71"/>
    </row>
    <row r="93" customFormat="false" ht="15" hidden="false" customHeight="true" outlineLevel="0" collapsed="false">
      <c r="A93" s="7"/>
      <c r="B93" s="7"/>
      <c r="C93" s="7"/>
      <c r="D93" s="78" t="s">
        <v>512</v>
      </c>
      <c r="E93" s="73" t="n">
        <f aca="false">'Приложение 1'!H117</f>
        <v>115000.36334</v>
      </c>
      <c r="F93" s="71"/>
    </row>
    <row r="94" customFormat="false" ht="15" hidden="false" customHeight="true" outlineLevel="0" collapsed="false">
      <c r="A94" s="7"/>
      <c r="B94" s="7"/>
      <c r="C94" s="7"/>
      <c r="D94" s="78" t="s">
        <v>514</v>
      </c>
      <c r="E94" s="73" t="n">
        <f aca="false">'Приложение 1'!I117</f>
        <v>114618.45645</v>
      </c>
      <c r="F94" s="71"/>
    </row>
    <row r="95" customFormat="false" ht="15" hidden="false" customHeight="true" outlineLevel="0" collapsed="false">
      <c r="A95" s="7"/>
      <c r="B95" s="7"/>
      <c r="C95" s="7"/>
      <c r="D95" s="78" t="s">
        <v>516</v>
      </c>
      <c r="E95" s="73" t="n">
        <f aca="false">'Приложение 1'!J117</f>
        <v>116091.1</v>
      </c>
      <c r="F95" s="71"/>
    </row>
    <row r="96" customFormat="false" ht="15" hidden="false" customHeight="true" outlineLevel="0" collapsed="false">
      <c r="A96" s="7"/>
      <c r="B96" s="7"/>
      <c r="C96" s="7"/>
      <c r="D96" s="79" t="s">
        <v>518</v>
      </c>
      <c r="E96" s="75" t="n">
        <f aca="false">'Приложение 1'!K117</f>
        <v>118033.6</v>
      </c>
      <c r="F96" s="71"/>
    </row>
    <row r="97" customFormat="false" ht="15" hidden="false" customHeight="true" outlineLevel="0" collapsed="false">
      <c r="A97" s="7"/>
      <c r="B97" s="7" t="s">
        <v>22</v>
      </c>
      <c r="C97" s="83"/>
      <c r="D97" s="76" t="s">
        <v>508</v>
      </c>
      <c r="E97" s="70" t="n">
        <f aca="false">SUM(E98:E102)</f>
        <v>1982.6</v>
      </c>
      <c r="F97" s="71" t="n">
        <v>0</v>
      </c>
    </row>
    <row r="98" customFormat="false" ht="15" hidden="false" customHeight="true" outlineLevel="0" collapsed="false">
      <c r="A98" s="7"/>
      <c r="B98" s="7"/>
      <c r="C98" s="83"/>
      <c r="D98" s="78" t="s">
        <v>510</v>
      </c>
      <c r="E98" s="73" t="n">
        <f aca="false">'Приложение 1'!G118</f>
        <v>982.6</v>
      </c>
      <c r="F98" s="71"/>
    </row>
    <row r="99" customFormat="false" ht="15" hidden="false" customHeight="true" outlineLevel="0" collapsed="false">
      <c r="A99" s="7"/>
      <c r="B99" s="7"/>
      <c r="C99" s="83"/>
      <c r="D99" s="78" t="s">
        <v>512</v>
      </c>
      <c r="E99" s="73" t="n">
        <f aca="false">'Приложение 1'!H118</f>
        <v>0</v>
      </c>
      <c r="F99" s="71"/>
    </row>
    <row r="100" customFormat="false" ht="15" hidden="false" customHeight="true" outlineLevel="0" collapsed="false">
      <c r="A100" s="7"/>
      <c r="B100" s="7"/>
      <c r="C100" s="83"/>
      <c r="D100" s="78" t="s">
        <v>514</v>
      </c>
      <c r="E100" s="73" t="n">
        <f aca="false">'Приложение 1'!I118</f>
        <v>1000</v>
      </c>
      <c r="F100" s="71"/>
    </row>
    <row r="101" customFormat="false" ht="15" hidden="false" customHeight="true" outlineLevel="0" collapsed="false">
      <c r="A101" s="7"/>
      <c r="B101" s="7"/>
      <c r="C101" s="83"/>
      <c r="D101" s="78" t="s">
        <v>516</v>
      </c>
      <c r="E101" s="73" t="n">
        <f aca="false">'Приложение 1'!J118</f>
        <v>0</v>
      </c>
      <c r="F101" s="71"/>
    </row>
    <row r="102" customFormat="false" ht="15" hidden="false" customHeight="true" outlineLevel="0" collapsed="false">
      <c r="A102" s="7"/>
      <c r="B102" s="7"/>
      <c r="C102" s="83"/>
      <c r="D102" s="79" t="s">
        <v>518</v>
      </c>
      <c r="E102" s="75" t="n">
        <f aca="false">'Приложение 1'!K118</f>
        <v>0</v>
      </c>
      <c r="F102" s="71"/>
    </row>
    <row r="103" customFormat="false" ht="15" hidden="false" customHeight="true" outlineLevel="0" collapsed="false">
      <c r="A103" s="7" t="s">
        <v>536</v>
      </c>
      <c r="B103" s="7" t="s">
        <v>22</v>
      </c>
      <c r="C103" s="7" t="s">
        <v>529</v>
      </c>
      <c r="D103" s="80" t="s">
        <v>508</v>
      </c>
      <c r="E103" s="70" t="n">
        <f aca="false">SUM(E104:E108)</f>
        <v>200</v>
      </c>
      <c r="F103" s="71" t="n">
        <v>0</v>
      </c>
    </row>
    <row r="104" customFormat="false" ht="15" hidden="false" customHeight="true" outlineLevel="0" collapsed="false">
      <c r="A104" s="7"/>
      <c r="B104" s="7"/>
      <c r="C104" s="7"/>
      <c r="D104" s="81" t="s">
        <v>510</v>
      </c>
      <c r="E104" s="73" t="n">
        <v>200</v>
      </c>
      <c r="F104" s="71"/>
    </row>
    <row r="105" customFormat="false" ht="15" hidden="false" customHeight="true" outlineLevel="0" collapsed="false">
      <c r="A105" s="7"/>
      <c r="B105" s="7"/>
      <c r="C105" s="7"/>
      <c r="D105" s="81" t="s">
        <v>512</v>
      </c>
      <c r="E105" s="73" t="str">
        <f aca="false">'Приложение 1'!H177</f>
        <v> - </v>
      </c>
      <c r="F105" s="71"/>
    </row>
    <row r="106" customFormat="false" ht="15" hidden="false" customHeight="true" outlineLevel="0" collapsed="false">
      <c r="A106" s="7"/>
      <c r="B106" s="7"/>
      <c r="C106" s="7"/>
      <c r="D106" s="81" t="s">
        <v>514</v>
      </c>
      <c r="E106" s="73" t="str">
        <f aca="false">'Приложение 1'!I177</f>
        <v> - </v>
      </c>
      <c r="F106" s="71"/>
    </row>
    <row r="107" customFormat="false" ht="15" hidden="false" customHeight="true" outlineLevel="0" collapsed="false">
      <c r="A107" s="7"/>
      <c r="B107" s="7"/>
      <c r="C107" s="7"/>
      <c r="D107" s="81" t="s">
        <v>516</v>
      </c>
      <c r="E107" s="73" t="str">
        <f aca="false">'Приложение 1'!J177</f>
        <v> - </v>
      </c>
      <c r="F107" s="71"/>
    </row>
    <row r="108" customFormat="false" ht="23.25" hidden="false" customHeight="true" outlineLevel="0" collapsed="false">
      <c r="A108" s="7"/>
      <c r="B108" s="7"/>
      <c r="C108" s="7"/>
      <c r="D108" s="82" t="s">
        <v>518</v>
      </c>
      <c r="E108" s="75" t="str">
        <f aca="false">'Приложение 1'!K177</f>
        <v> - </v>
      </c>
      <c r="F108" s="71"/>
    </row>
    <row r="109" customFormat="false" ht="15" hidden="false" customHeight="true" outlineLevel="0" collapsed="false">
      <c r="A109" s="7" t="s">
        <v>537</v>
      </c>
      <c r="B109" s="7" t="s">
        <v>20</v>
      </c>
      <c r="C109" s="7" t="s">
        <v>529</v>
      </c>
      <c r="D109" s="80" t="s">
        <v>508</v>
      </c>
      <c r="E109" s="70" t="n">
        <f aca="false">SUM(E110:E114)</f>
        <v>81703</v>
      </c>
      <c r="F109" s="71" t="n">
        <v>0</v>
      </c>
    </row>
    <row r="110" customFormat="false" ht="15" hidden="false" customHeight="true" outlineLevel="0" collapsed="false">
      <c r="A110" s="7"/>
      <c r="B110" s="7"/>
      <c r="C110" s="7"/>
      <c r="D110" s="81" t="s">
        <v>510</v>
      </c>
      <c r="E110" s="73" t="n">
        <f aca="false">'Приложение 1'!G187</f>
        <v>81703</v>
      </c>
      <c r="F110" s="71"/>
    </row>
    <row r="111" customFormat="false" ht="15" hidden="false" customHeight="true" outlineLevel="0" collapsed="false">
      <c r="A111" s="7"/>
      <c r="B111" s="7"/>
      <c r="C111" s="7"/>
      <c r="D111" s="81" t="s">
        <v>512</v>
      </c>
      <c r="E111" s="73" t="str">
        <f aca="false">'Приложение 1'!H187</f>
        <v> - </v>
      </c>
      <c r="F111" s="71"/>
    </row>
    <row r="112" customFormat="false" ht="15" hidden="false" customHeight="true" outlineLevel="0" collapsed="false">
      <c r="A112" s="7"/>
      <c r="B112" s="7"/>
      <c r="C112" s="7"/>
      <c r="D112" s="81" t="s">
        <v>514</v>
      </c>
      <c r="E112" s="73" t="str">
        <f aca="false">'Приложение 1'!I187</f>
        <v> - </v>
      </c>
      <c r="F112" s="71"/>
    </row>
    <row r="113" customFormat="false" ht="15" hidden="false" customHeight="true" outlineLevel="0" collapsed="false">
      <c r="A113" s="7"/>
      <c r="B113" s="7"/>
      <c r="C113" s="7"/>
      <c r="D113" s="81" t="s">
        <v>516</v>
      </c>
      <c r="E113" s="73" t="str">
        <f aca="false">'Приложение 1'!J187</f>
        <v> - </v>
      </c>
      <c r="F113" s="71"/>
    </row>
    <row r="114" customFormat="false" ht="15" hidden="false" customHeight="true" outlineLevel="0" collapsed="false">
      <c r="A114" s="7"/>
      <c r="B114" s="7"/>
      <c r="C114" s="7"/>
      <c r="D114" s="82" t="s">
        <v>518</v>
      </c>
      <c r="E114" s="75" t="str">
        <f aca="false">'Приложение 1'!K187</f>
        <v> - </v>
      </c>
      <c r="F114" s="71"/>
    </row>
    <row r="115" customFormat="false" ht="15" hidden="false" customHeight="true" outlineLevel="0" collapsed="false">
      <c r="A115" s="7"/>
      <c r="B115" s="7" t="s">
        <v>22</v>
      </c>
      <c r="C115" s="7"/>
      <c r="D115" s="84" t="s">
        <v>508</v>
      </c>
      <c r="E115" s="85" t="n">
        <f aca="false">SUM(E116:E120)</f>
        <v>9079.6</v>
      </c>
      <c r="F115" s="71" t="n">
        <v>0</v>
      </c>
    </row>
    <row r="116" customFormat="false" ht="15" hidden="false" customHeight="true" outlineLevel="0" collapsed="false">
      <c r="A116" s="7"/>
      <c r="B116" s="7"/>
      <c r="C116" s="7"/>
      <c r="D116" s="86" t="s">
        <v>510</v>
      </c>
      <c r="E116" s="73" t="n">
        <f aca="false">'Приложение 1'!G189</f>
        <v>9079.6</v>
      </c>
      <c r="F116" s="71"/>
    </row>
    <row r="117" customFormat="false" ht="15" hidden="false" customHeight="true" outlineLevel="0" collapsed="false">
      <c r="A117" s="7"/>
      <c r="B117" s="7"/>
      <c r="C117" s="7"/>
      <c r="D117" s="86" t="s">
        <v>512</v>
      </c>
      <c r="E117" s="73" t="str">
        <f aca="false">'Приложение 1'!H189</f>
        <v> - </v>
      </c>
      <c r="F117" s="71"/>
    </row>
    <row r="118" customFormat="false" ht="15" hidden="false" customHeight="true" outlineLevel="0" collapsed="false">
      <c r="A118" s="7"/>
      <c r="B118" s="7"/>
      <c r="C118" s="7"/>
      <c r="D118" s="86" t="s">
        <v>514</v>
      </c>
      <c r="E118" s="73" t="str">
        <f aca="false">'Приложение 1'!I189</f>
        <v> - </v>
      </c>
      <c r="F118" s="71"/>
    </row>
    <row r="119" customFormat="false" ht="15" hidden="false" customHeight="true" outlineLevel="0" collapsed="false">
      <c r="A119" s="7"/>
      <c r="B119" s="7"/>
      <c r="C119" s="7"/>
      <c r="D119" s="86" t="s">
        <v>516</v>
      </c>
      <c r="E119" s="73" t="str">
        <f aca="false">'Приложение 1'!J189</f>
        <v> - </v>
      </c>
      <c r="F119" s="71"/>
    </row>
    <row r="120" customFormat="false" ht="15" hidden="false" customHeight="true" outlineLevel="0" collapsed="false">
      <c r="A120" s="7"/>
      <c r="B120" s="7"/>
      <c r="C120" s="7"/>
      <c r="D120" s="87" t="s">
        <v>518</v>
      </c>
      <c r="E120" s="75" t="str">
        <f aca="false">'Приложение 1'!K189</f>
        <v> - </v>
      </c>
      <c r="F120" s="71"/>
    </row>
    <row r="121" customFormat="false" ht="15" hidden="false" customHeight="true" outlineLevel="0" collapsed="false">
      <c r="A121" s="88"/>
    </row>
    <row r="122" customFormat="false" ht="18.75" hidden="false" customHeight="true" outlineLevel="0" collapsed="false">
      <c r="A122" s="89"/>
    </row>
    <row r="123" customFormat="false" ht="15" hidden="false" customHeight="true" outlineLevel="0" collapsed="false">
      <c r="E123" s="77" t="n">
        <f aca="false">E7+E13+E19+E25+E31+E37+E43+E49+E55+E61+E67+E73+E79+E85+E91+E97+E103+E109+E115</f>
        <v>1235667.61797</v>
      </c>
    </row>
    <row r="124" customFormat="false" ht="15" hidden="false" customHeight="true" outlineLevel="0" collapsed="false">
      <c r="E124" s="77" t="n">
        <f aca="false">'Приложение 1'!F199</f>
        <v>1235667.61797</v>
      </c>
    </row>
    <row r="125" customFormat="false" ht="15" hidden="false" customHeight="true" outlineLevel="0" collapsed="false">
      <c r="E125" s="77" t="n">
        <f aca="false">E123-E124</f>
        <v>0</v>
      </c>
    </row>
  </sheetData>
  <mergeCells count="60">
    <mergeCell ref="A1:F1"/>
    <mergeCell ref="A3:F3"/>
    <mergeCell ref="A4:F4"/>
    <mergeCell ref="D6:E6"/>
    <mergeCell ref="A7:A12"/>
    <mergeCell ref="B7:B12"/>
    <mergeCell ref="F7:F12"/>
    <mergeCell ref="A13:A36"/>
    <mergeCell ref="B13:B18"/>
    <mergeCell ref="C13:C36"/>
    <mergeCell ref="F13:F18"/>
    <mergeCell ref="B19:B24"/>
    <mergeCell ref="F19:F24"/>
    <mergeCell ref="B25:B30"/>
    <mergeCell ref="F25:F30"/>
    <mergeCell ref="B31:B36"/>
    <mergeCell ref="F31:F36"/>
    <mergeCell ref="A37:A42"/>
    <mergeCell ref="B37:B42"/>
    <mergeCell ref="F37:F42"/>
    <mergeCell ref="A43:A54"/>
    <mergeCell ref="B43:B48"/>
    <mergeCell ref="C43:C54"/>
    <mergeCell ref="F43:F48"/>
    <mergeCell ref="B49:B54"/>
    <mergeCell ref="F49:F54"/>
    <mergeCell ref="A55:A72"/>
    <mergeCell ref="B55:B60"/>
    <mergeCell ref="C55:C72"/>
    <mergeCell ref="F55:F60"/>
    <mergeCell ref="B61:B66"/>
    <mergeCell ref="F61:F66"/>
    <mergeCell ref="B67:B72"/>
    <mergeCell ref="F67:F72"/>
    <mergeCell ref="A73:A84"/>
    <mergeCell ref="B73:B78"/>
    <mergeCell ref="C73:C84"/>
    <mergeCell ref="F73:F78"/>
    <mergeCell ref="B79:B84"/>
    <mergeCell ref="F79:F84"/>
    <mergeCell ref="A85:A96"/>
    <mergeCell ref="B85:B90"/>
    <mergeCell ref="C85:C96"/>
    <mergeCell ref="F85:F90"/>
    <mergeCell ref="B91:B96"/>
    <mergeCell ref="F91:F96"/>
    <mergeCell ref="A97:A102"/>
    <mergeCell ref="B97:B102"/>
    <mergeCell ref="C97:C102"/>
    <mergeCell ref="F97:F102"/>
    <mergeCell ref="A103:A108"/>
    <mergeCell ref="B103:B108"/>
    <mergeCell ref="C103:C108"/>
    <mergeCell ref="F103:F108"/>
    <mergeCell ref="A109:A120"/>
    <mergeCell ref="B109:B114"/>
    <mergeCell ref="C109:C120"/>
    <mergeCell ref="F109:F114"/>
    <mergeCell ref="B115:B120"/>
    <mergeCell ref="F115:F120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e39c0bfffeeec5e44583ca5a37db96e031cf4a0755caa0208368f116b460a215</dc:description>
  <dc:language>en-US</dc:language>
  <cp:lastModifiedBy>ÐŸÐ¾Ð»ÑŒÐ·Ð¾Ð²Ð°Ñ‚ÐµÐ»ÑŒ Windows</cp:lastModifiedBy>
  <dcterms:modified xsi:type="dcterms:W3CDTF">2019-07-24T15:37:07Z</dcterms:modified>
  <cp:revision>0</cp:revision>
  <dc:subject/>
  <dc:title>Untitled Spreadsheet</dc:title>
</cp:coreProperties>
</file>